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Распределение расходов" sheetId="1" state="visible" r:id="rId2"/>
    <sheet name="Ресурсное обеспечение" sheetId="2" state="visible" r:id="rId3"/>
    <sheet name="Показатели" sheetId="3" state="visible" r:id="rId4"/>
  </sheets>
  <definedNames>
    <definedName function="false" hidden="false" localSheetId="2" name="_xlnm.Print_Area" vbProcedure="false">Показатели!$A$1:$M$43</definedName>
    <definedName function="false" hidden="false" localSheetId="2" name="_xlnm.Print_Titles" vbProcedure="false">Показатели!$5:$7</definedName>
    <definedName function="false" hidden="false" localSheetId="0" name="_xlnm.Print_Area" vbProcedure="false">'Распределение расходов'!$A$1:$P$84</definedName>
    <definedName function="false" hidden="false" localSheetId="0" name="_xlnm.Print_Titles" vbProcedure="false">'Распределение расходов'!$3:$6</definedName>
    <definedName function="false" hidden="false" localSheetId="1" name="_xlnm.Print_Area" vbProcedure="false">'Ресурсное обеспечение'!$A$1:$L$26</definedName>
    <definedName function="false" hidden="false" localSheetId="1" name="_xlnm.Print_Titles" vbProcedure="false">'Ресурсное обеспечение'!$3:$5</definedName>
    <definedName function="false" hidden="false" name="_xlfn_F_INV" vbProcedure="false"/>
    <definedName function="false" hidden="false" localSheetId="0" name="Z_4767DD30_F6FB_4FF0_A429_8866A8232500__wvu_PrintArea" vbProcedure="false">'Распределение расходов'!$A$1:$P$82</definedName>
    <definedName function="false" hidden="false" localSheetId="0" name="Z_4767DD30_F6FB_4FF0_A429_8866A8232500__wvu_PrintTitles" vbProcedure="false">'Распределение расходов'!$3:$6</definedName>
    <definedName function="false" hidden="false" localSheetId="0" name="Z_CDE1D6F6_68DF_42F8_B01A_FF6465B24CCD__wvu_PrintArea" vbProcedure="false">'Распределение расходов'!$A$1:$P$82</definedName>
    <definedName function="false" hidden="false" localSheetId="0" name="Z_CDE1D6F6_68DF_42F8_B01A_FF6465B24CCD__wvu_PrintTitles" vbProcedure="false">'Распределение расходов'!$3:$6</definedName>
    <definedName function="false" hidden="false" localSheetId="1" name="Z_4767DD30_F6FB_4FF0_A429_8866A8232500__wvu_PrintArea" vbProcedure="false">'Ресурсное обеспечение'!$A$1:$L$26</definedName>
    <definedName function="false" hidden="false" localSheetId="1" name="Z_4767DD30_F6FB_4FF0_A429_8866A8232500__wvu_PrintTitles" vbProcedure="false">'Ресурсное обеспечение'!$3:$5</definedName>
    <definedName function="false" hidden="false" localSheetId="1" name="Z_7C917F30_361A_4C86_9002_2134EAE2E3CF__wvu_PrintArea" vbProcedure="false">'Ресурсное обеспечение'!$A$1:$L$26</definedName>
    <definedName function="false" hidden="false" localSheetId="1" name="Z_7C917F30_361A_4C86_9002_2134EAE2E3CF__wvu_PrintTitles" vbProcedure="false">'Ресурсное обеспечение'!$3:$5</definedName>
    <definedName function="false" hidden="false" localSheetId="1" name="Z_CDE1D6F6_68DF_42F8_B01A_FF6465B24CCD__wvu_PrintArea" vbProcedure="false">'Ресурсное обеспечение'!$A$1:$L$26</definedName>
    <definedName function="false" hidden="false" localSheetId="1" name="Z_CDE1D6F6_68DF_42F8_B01A_FF6465B24CCD__wvu_PrintTitles" vbProcedure="false">'Ресурсное обеспечение'!$3:$5</definedName>
    <definedName function="false" hidden="false" localSheetId="2" name="Z_4767DD30_F6FB_4FF0_A429_8866A8232500__wvu_Cols" vbProcedure="false">#REF!</definedName>
    <definedName function="false" hidden="false" localSheetId="2" name="Z_4767DD30_F6FB_4FF0_A429_8866A8232500__wvu_PrintArea" vbProcedure="false">Показатели!$A$1:$L$38</definedName>
    <definedName function="false" hidden="false" localSheetId="2" name="Z_4767DD30_F6FB_4FF0_A429_8866A8232500__wvu_PrintTitles" vbProcedure="false">Показатели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0</xdr:rowOff>
              </xdr:from>
              <xdr:to>
                <xdr:col>5</xdr:col>
                <xdr:colOff>10</xdr:colOff>
                <xdr:row>1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7">
  <si>
    <t xml:space="preserve">Приложение №11</t>
  </si>
  <si>
    <t xml:space="preserve">Информация об использовании бюджетных ассигнований районного бюджета и иных средств на реализацию отдельных мероприятий   муниципальной программы   "Развитие образования" и подпрограмм  с указанием плановых и фактических значений ( с расшифровкойпо главным распорядителям средств районного бюджета,  подпрограмм, отдельным мероприятиям муниципальной программы"Развитие образования", а так же по годам реализации муниципальной программы "Развитие образования"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 ГРБС</t>
  </si>
  <si>
    <t xml:space="preserve">Код бюджетной классификации</t>
  </si>
  <si>
    <t xml:space="preserve">Расходы (тыс. руб.),  по годам</t>
  </si>
  <si>
    <t xml:space="preserve">год, предшествующий отчетному году реализации программы 2023 год</t>
  </si>
  <si>
    <t xml:space="preserve">отчетный год реализации муниципальной программы "Развитие образования"</t>
  </si>
  <si>
    <t xml:space="preserve">плановый период</t>
  </si>
  <si>
    <t xml:space="preserve">примечания</t>
  </si>
  <si>
    <t xml:space="preserve">январь-июнь</t>
  </si>
  <si>
    <t xml:space="preserve">значение на конец года</t>
  </si>
  <si>
    <t xml:space="preserve">ГРБС</t>
  </si>
  <si>
    <t xml:space="preserve">Рз Пр</t>
  </si>
  <si>
    <t xml:space="preserve">ЦСР</t>
  </si>
  <si>
    <t xml:space="preserve">КВР</t>
  </si>
  <si>
    <t xml:space="preserve"> план</t>
  </si>
  <si>
    <t xml:space="preserve"> факт</t>
  </si>
  <si>
    <t xml:space="preserve">план</t>
  </si>
  <si>
    <t xml:space="preserve">факт</t>
  </si>
  <si>
    <t xml:space="preserve">2025 год</t>
  </si>
  <si>
    <t xml:space="preserve">2026 год</t>
  </si>
  <si>
    <t xml:space="preserve">муниципальная программа</t>
  </si>
  <si>
    <t xml:space="preserve">"Развитие образования" 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 администрации Партизанского района</t>
  </si>
  <si>
    <t xml:space="preserve">комитет по управлению имуществом Партизанского района </t>
  </si>
  <si>
    <t xml:space="preserve">Подпрограмма1</t>
  </si>
  <si>
    <t xml:space="preserve">Всего расходные обязательства</t>
  </si>
  <si>
    <t xml:space="preserve">Задача № 1: Обеспечить доступность 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04200</t>
  </si>
  <si>
    <t xml:space="preserve">110, 240, 610, 850</t>
  </si>
  <si>
    <t xml:space="preserve">271 воспитанник содержится в ДОУ</t>
  </si>
  <si>
    <t xml:space="preserve">0110008100</t>
  </si>
  <si>
    <t xml:space="preserve">платные услуги</t>
  </si>
  <si>
    <t xml:space="preserve">0110074080</t>
  </si>
  <si>
    <t xml:space="preserve">110, 610</t>
  </si>
  <si>
    <t xml:space="preserve">содержание административного и учебно-вспомогательного персонала</t>
  </si>
  <si>
    <t xml:space="preserve">0110075880</t>
  </si>
  <si>
    <t xml:space="preserve">110, 240, 610</t>
  </si>
  <si>
    <t xml:space="preserve">271 воспитанник обучаются в ДОУ</t>
  </si>
  <si>
    <t xml:space="preserve">0110075540</t>
  </si>
  <si>
    <t xml:space="preserve">240, 610</t>
  </si>
  <si>
    <t xml:space="preserve">будет осуществлен присмотр и уход за 5 детьми-инвалидами и 19 детьми-сиротами и детьми, оставшимися без попечения родителей</t>
  </si>
  <si>
    <t xml:space="preserve">0110075560</t>
  </si>
  <si>
    <t xml:space="preserve">240, 320</t>
  </si>
  <si>
    <t xml:space="preserve">компенсация части родительской платы</t>
  </si>
  <si>
    <t xml:space="preserve">0110079150</t>
  </si>
  <si>
    <t xml:space="preserve">устранение предписаний надзорных органов</t>
  </si>
  <si>
    <t xml:space="preserve">0110010320</t>
  </si>
  <si>
    <t xml:space="preserve">Повышение размера заработной платы получат диетсестры дошкольного образовательного учреждения "Солнышко"</t>
  </si>
  <si>
    <t xml:space="preserve">01100S5820</t>
  </si>
  <si>
    <t xml:space="preserve">Здание МБОУ "д/с Солнышко будет приведено в соответствие с нормами СанПин</t>
  </si>
  <si>
    <t xml:space="preserve">0709</t>
  </si>
  <si>
    <t xml:space="preserve">0110008530</t>
  </si>
  <si>
    <t xml:space="preserve">Меры социальной поддержки в сфере дошкольного получат 2 ребенка из семей лиц, принимающих участие в специальной военной опе-рации.</t>
  </si>
  <si>
    <t xml:space="preserve">итого по задаче № 1:</t>
  </si>
  <si>
    <t xml:space="preserve">Задача №2: Обеспечить условия и качество 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0702</t>
  </si>
  <si>
    <t xml:space="preserve">0110004210</t>
  </si>
  <si>
    <t xml:space="preserve">1184 уч-ся получают услуги в ОУ</t>
  </si>
  <si>
    <t xml:space="preserve">0110074090</t>
  </si>
  <si>
    <t xml:space="preserve">0702 0703</t>
  </si>
  <si>
    <t xml:space="preserve">0110075640</t>
  </si>
  <si>
    <t xml:space="preserve">ремонты в ОУ</t>
  </si>
  <si>
    <t xml:space="preserve">0110075660</t>
  </si>
  <si>
    <t xml:space="preserve">240, 320, 610</t>
  </si>
  <si>
    <t xml:space="preserve">организация питания детей из малообеспеченных семей и детей с ОВЗ</t>
  </si>
  <si>
    <t xml:space="preserve">01100S5630</t>
  </si>
  <si>
    <t xml:space="preserve">011EB51790</t>
  </si>
  <si>
    <t xml:space="preserve">0110053030</t>
  </si>
  <si>
    <t xml:space="preserve">выплаты педагогическим работникам за осуществление функций классного руководителя</t>
  </si>
  <si>
    <t xml:space="preserve">1003</t>
  </si>
  <si>
    <t xml:space="preserve">01100L3040</t>
  </si>
  <si>
    <t xml:space="preserve">питание обучающихся по программам начального образования</t>
  </si>
  <si>
    <t xml:space="preserve">01100L3041</t>
  </si>
  <si>
    <t xml:space="preserve">01100S4700</t>
  </si>
  <si>
    <t xml:space="preserve">внедрение центров гуманитарного профиля в образовательный учреждения</t>
  </si>
  <si>
    <t xml:space="preserve">0702,     0709</t>
  </si>
  <si>
    <t xml:space="preserve">011E151720</t>
  </si>
  <si>
    <t xml:space="preserve">01100S5210</t>
  </si>
  <si>
    <t xml:space="preserve">01100S5830</t>
  </si>
  <si>
    <t xml:space="preserve">0110008130</t>
  </si>
  <si>
    <t xml:space="preserve">01100L0500</t>
  </si>
  <si>
    <t xml:space="preserve">итого по задаче № 2</t>
  </si>
  <si>
    <t xml:space="preserve">Задача № 3: Обеспечить условия для развития системы дополнительного образования, в том числе за счет участия в современных образовательных программах, дистационных и сетевых формах дополнительного образования</t>
  </si>
  <si>
    <t xml:space="preserve">0703</t>
  </si>
  <si>
    <t xml:space="preserve">0110004230</t>
  </si>
  <si>
    <t xml:space="preserve">Содержание дополнительного образования</t>
  </si>
  <si>
    <t xml:space="preserve">011002724</t>
  </si>
  <si>
    <t xml:space="preserve">итого по задаче 3</t>
  </si>
  <si>
    <t xml:space="preserve">Задача № 4: Обеспечить функционирование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 </t>
  </si>
  <si>
    <t xml:space="preserve">0110004260</t>
  </si>
  <si>
    <t xml:space="preserve">итого по задаче 4</t>
  </si>
  <si>
    <t xml:space="preserve">Задача № 5:  Содействовать выявлению и поддержке одаренных детей</t>
  </si>
  <si>
    <t xml:space="preserve">0707</t>
  </si>
  <si>
    <t xml:space="preserve">0110079210</t>
  </si>
  <si>
    <t xml:space="preserve">Призы одаренным детям</t>
  </si>
  <si>
    <t xml:space="preserve">0110079220</t>
  </si>
  <si>
    <t xml:space="preserve">Проведение "Звездного часа"</t>
  </si>
  <si>
    <t xml:space="preserve">0110079230</t>
  </si>
  <si>
    <t xml:space="preserve">0110079240</t>
  </si>
  <si>
    <t xml:space="preserve">итого по задаче 5</t>
  </si>
  <si>
    <t xml:space="preserve">Задача 6: Обеспечить безопасный, качественный отдых и досуг детей в каникулярное время</t>
  </si>
  <si>
    <t xml:space="preserve">0110076490</t>
  </si>
  <si>
    <t xml:space="preserve">244, 321, 612</t>
  </si>
  <si>
    <t xml:space="preserve">Приобрит путевок, летняя оздоровительная площадка</t>
  </si>
  <si>
    <t xml:space="preserve">0110079100</t>
  </si>
  <si>
    <t xml:space="preserve">отдых и оздоровление детей в каникулярный период</t>
  </si>
  <si>
    <t xml:space="preserve">.0707</t>
  </si>
  <si>
    <t xml:space="preserve">0110079110</t>
  </si>
  <si>
    <t xml:space="preserve">0110079120</t>
  </si>
  <si>
    <t xml:space="preserve">0110008110</t>
  </si>
  <si>
    <t xml:space="preserve">итого по задаче 6</t>
  </si>
  <si>
    <t xml:space="preserve">Подпрограмма 2</t>
  </si>
  <si>
    <t xml:space="preserve">"Приобретение жилья детям-сиротам и детям оставшимся без попечения родителей, а также лицам из их числа"</t>
  </si>
  <si>
    <t xml:space="preserve">всего расходные обязательства</t>
  </si>
  <si>
    <t xml:space="preserve">комитет по управлению имуществом Партизанского райна </t>
  </si>
  <si>
    <t xml:space="preserve">0120075870</t>
  </si>
  <si>
    <t xml:space="preserve">Подпрограмма 3</t>
  </si>
  <si>
    <t xml:space="preserve">"Обеспечение реализации муниципальной программы и прочие мероприятия"</t>
  </si>
  <si>
    <t xml:space="preserve">0130000310</t>
  </si>
  <si>
    <t xml:space="preserve">121, 244, 129</t>
  </si>
  <si>
    <t xml:space="preserve">0130004350</t>
  </si>
  <si>
    <t xml:space="preserve">111, 112, 119, 244</t>
  </si>
  <si>
    <t xml:space="preserve">0130004360</t>
  </si>
  <si>
    <t xml:space="preserve">111, 119, 244, 350</t>
  </si>
  <si>
    <t xml:space="preserve">0130004520</t>
  </si>
  <si>
    <t xml:space="preserve">111, 112, 119, 244, 852, 853</t>
  </si>
  <si>
    <t xml:space="preserve">0130004530</t>
  </si>
  <si>
    <t xml:space="preserve">111, 244, 119, 853</t>
  </si>
  <si>
    <t xml:space="preserve">0130075520</t>
  </si>
  <si>
    <t xml:space="preserve">121, 122, 244, 129</t>
  </si>
  <si>
    <t xml:space="preserve">0130008530</t>
  </si>
  <si>
    <t xml:space="preserve">Начальник отдела образования    </t>
  </si>
  <si>
    <t xml:space="preserve">Л.А. Козлова</t>
  </si>
  <si>
    <t xml:space="preserve">Приложение № 12</t>
  </si>
  <si>
    <t xml:space="preserve">Информация об использовании бюджетных ассигнований районного бюджета и иных средств на реализацию  муниципальной программы с указанием плановых и фактических значений</t>
  </si>
  <si>
    <t xml:space="preserve">Статус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Год, предшествующий отчетному году 2023</t>
  </si>
  <si>
    <t xml:space="preserve">Отчетный год реализации муниципальной программы "Развитие образования" 2024 год</t>
  </si>
  <si>
    <t xml:space="preserve">Плановый период</t>
  </si>
  <si>
    <t xml:space="preserve">Примечание</t>
  </si>
  <si>
    <t xml:space="preserve">Муниципальная программа</t>
  </si>
  <si>
    <t xml:space="preserve">«Развитие образования» 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муниципального образования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"Приобретение жилья детям-сиротам и детям, оставшимся без попечения родителей, а также лицам из их числа"</t>
  </si>
  <si>
    <t xml:space="preserve">«Обеспечение реализации муниципальной программы и прочие мероприятия </t>
  </si>
  <si>
    <t xml:space="preserve">Начальник отдела образования</t>
  </si>
  <si>
    <t xml:space="preserve">Л.А.Козлова</t>
  </si>
  <si>
    <t xml:space="preserve">Приложение № 10 </t>
  </si>
  <si>
    <t xml:space="preserve">Информация о целевых показателях  муниципальной программы "Развитие образования"и показателей результативности муниципальной подпрограммы и отдельных мероприятий муниципальной программы "Развитие образования"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овой критерий</t>
  </si>
  <si>
    <t xml:space="preserve">год предшествующий отчетному году (2023)</t>
  </si>
  <si>
    <t xml:space="preserve">Отчетный год реализации муниципальной программы "Развитие образования" (2024)</t>
  </si>
  <si>
    <t xml:space="preserve">Примечание (причины не выполнения показателей,выбор действий по преодолению)</t>
  </si>
  <si>
    <t xml:space="preserve">Цель: Обеспечение высокого качества образования, соответствующего потребностям граждан и перспективым задачам развития экономики Партизанского района, поддержка детей- сирот, детей, оставшихся без попечения родителей, а также лиц из их числа, отдых и досуг детей в каникулярное время.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досуга детей в каникулярное время</t>
  </si>
  <si>
    <t xml:space="preserve">Подпрограмма 1 «Развитие дошкольного, общего и дополнительного образования детей» </t>
  </si>
  <si>
    <t xml:space="preserve">1.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Партизанского района (с учетом групп кратковременного пребывания)</t>
  </si>
  <si>
    <t xml:space="preserve">%</t>
  </si>
  <si>
    <t xml:space="preserve">Х</t>
  </si>
  <si>
    <t xml:space="preserve">1.2</t>
  </si>
  <si>
    <t xml:space="preserve">Отношение среднего балла ЕГЭ (в расчете на 1 предмет) в 10 % школ Партизанского района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1.3</t>
  </si>
  <si>
    <t xml:space="preserve">Обеспеченность детей дошкольного возраста местами в дошкольных образовательных учреждениях </t>
  </si>
  <si>
    <t xml:space="preserve">1.4</t>
  </si>
  <si>
    <t xml:space="preserve">Удельный вес воспитанников дошкольных образовательных учреждений, расположенных на территории Партиз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расположенных на территории Партизанского района</t>
  </si>
  <si>
    <t xml:space="preserve">1.5</t>
  </si>
  <si>
    <t xml:space="preserve">Удельный вес муниципальных образований Партизанского района, в которых оценка деятельности дошкольных образовательных учрежден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учреждений (не менее чем в 80 % дошкольных учреждений</t>
  </si>
  <si>
    <t xml:space="preserve">1.6</t>
  </si>
  <si>
    <t xml:space="preserve">Доля подготовки муниципальных образовательных учреждений, реализующих программы общего образования, к новому учебному году, общей численности  муниципальных образовательных учреждений, реализующих программы общего образования , в рамках реализации подпрограммы "Развитие дошкольного, общего и дополнительного образования детей"
</t>
  </si>
  <si>
    <t xml:space="preserve">1.7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учреждений, реализующих программы общего образования </t>
  </si>
  <si>
    <t xml:space="preserve">1.8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учреждений*</t>
  </si>
  <si>
    <t xml:space="preserve">1.9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.1.10</t>
  </si>
  <si>
    <t xml:space="preserve">Доля выпускников муниципальных общеобразовательных учреждений, не сдавших единый государственный экзамен, в общей численности выпускников муниципальных общеобразовательных учреждений</t>
  </si>
  <si>
    <t xml:space="preserve">1.11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1.12</t>
  </si>
  <si>
    <t xml:space="preserve">Удельный вес муниципальных учреждений Партизанского района, в которых оценка деятельности общеобразовательных учрежден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учреждений общего образования, расположенных на территории Партизанского района</t>
  </si>
  <si>
    <t xml:space="preserve">1.13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1.14</t>
  </si>
  <si>
    <t xml:space="preserve">Охват детей в возрасте от 5 до 18 лет, имеющих право на получение дополнительного образования в рамках системы персонифицированного финансирования - не менее 25 %</t>
  </si>
  <si>
    <t xml:space="preserve">1.15</t>
  </si>
  <si>
    <t xml:space="preserve">Удельный вес муниципальных учреждений Партизанского района, в которых оценка деятельности учрежден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учреждений дополнительного образования детей, не менее чем 80 %  муниципальных учреждений Партизанского района</t>
  </si>
  <si>
    <t xml:space="preserve">1.16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
в общей численности обучающихся по программам общего образования
</t>
  </si>
  <si>
    <t xml:space="preserve">1.17</t>
  </si>
  <si>
    <t xml:space="preserve">Доля оздоровленных детей школьного возраста</t>
  </si>
  <si>
    <t xml:space="preserve">Задача 2: Обеспечение приобретения жилых помещений для их предоставления по договору найма детям-сиротам и детям, оставшимся без попечения родителей, а также лицам из их числа.</t>
  </si>
  <si>
    <t xml:space="preserve">Подпрограмма 2 «Приобретение жилья детям-сиротам и детям, оставшимся без попечения родителей, а также лицам из их числа»</t>
  </si>
  <si>
    <t xml:space="preserve">2.1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краевого бюджета, в рамках реализации подпрограммы "Обеспечение жилыми помещениями детей-сирот и детей оставшихся без попечения родителей, а так же из их числа" </t>
  </si>
  <si>
    <t xml:space="preserve">0,01</t>
  </si>
  <si>
    <t xml:space="preserve">1</t>
  </si>
  <si>
    <t xml:space="preserve">2</t>
  </si>
  <si>
    <t xml:space="preserve">3</t>
  </si>
  <si>
    <t xml:space="preserve">Задача 3: Создание условий для эффективного управления отраслью.</t>
  </si>
  <si>
    <t xml:space="preserve">Подпрограмма 3 «Обеспечение реализации муниципальной программы и прочие мероприятия в области образования»</t>
  </si>
  <si>
    <t xml:space="preserve">5.1.1.</t>
  </si>
  <si>
    <t xml:space="preserve">Своевременное доведение  лимитов бюджетных обязательств до подведомственных учреждений, предусмотренных законом о бюджете за отчетный год</t>
  </si>
  <si>
    <t xml:space="preserve">балл</t>
  </si>
  <si>
    <t xml:space="preserve">5.1.2.</t>
  </si>
  <si>
    <t xml:space="preserve">Соблюдение сроков предоставления годовой бюджетной отчетности </t>
  </si>
  <si>
    <t xml:space="preserve">5.1.3.</t>
  </si>
  <si>
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</t>
  </si>
  <si>
    <t xml:space="preserve">Начальник отдела образования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0.0"/>
    <numFmt numFmtId="169" formatCode="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5" min="4" style="1" width="8.14"/>
    <col collapsed="false" customWidth="true" hidden="false" outlineLevel="0" max="6" min="6" style="1" width="13.28"/>
    <col collapsed="false" customWidth="true" hidden="false" outlineLevel="0" max="7" min="7" style="1" width="16.13"/>
    <col collapsed="false" customWidth="true" hidden="false" outlineLevel="0" max="8" min="8" style="1" width="13.41"/>
    <col collapsed="false" customWidth="true" hidden="false" outlineLevel="0" max="9" min="9" style="1" width="13.7"/>
    <col collapsed="false" customWidth="true" hidden="false" outlineLevel="0" max="10" min="10" style="1" width="13.14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true" hidden="false" outlineLevel="0" max="15" min="15" style="1" width="12.99"/>
    <col collapsed="false" customWidth="true" hidden="false" outlineLevel="0" max="16" min="16" style="1" width="33.56"/>
    <col collapsed="false" customWidth="true" hidden="false" outlineLevel="0" max="18" min="17" style="1" width="13.28"/>
    <col collapsed="false" customWidth="false" hidden="false" outlineLevel="0" max="20" min="19" style="1" width="9.14"/>
    <col collapsed="false" customWidth="true" hidden="false" outlineLevel="0" max="22" min="21" style="1" width="12.56"/>
    <col collapsed="false" customWidth="false" hidden="false" outlineLevel="0" max="257" min="23" style="1" width="9.14"/>
  </cols>
  <sheetData>
    <row r="1" customFormat="false" ht="4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 t="s">
        <v>6</v>
      </c>
      <c r="I3" s="6"/>
      <c r="J3" s="6"/>
      <c r="K3" s="6"/>
      <c r="L3" s="6"/>
      <c r="M3" s="6"/>
      <c r="N3" s="6"/>
      <c r="O3" s="6"/>
      <c r="P3" s="6"/>
      <c r="Q3" s="7"/>
    </row>
    <row r="4" customFormat="false" ht="33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7</v>
      </c>
      <c r="I4" s="6"/>
      <c r="J4" s="6" t="s">
        <v>8</v>
      </c>
      <c r="K4" s="6"/>
      <c r="L4" s="6"/>
      <c r="M4" s="6"/>
      <c r="N4" s="6" t="s">
        <v>9</v>
      </c>
      <c r="O4" s="6"/>
      <c r="P4" s="6" t="s">
        <v>10</v>
      </c>
      <c r="Q4" s="7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 t="s">
        <v>11</v>
      </c>
      <c r="K5" s="6"/>
      <c r="L5" s="6" t="s">
        <v>12</v>
      </c>
      <c r="M5" s="6"/>
      <c r="N5" s="6"/>
      <c r="O5" s="6"/>
      <c r="P5" s="6"/>
      <c r="Q5" s="7"/>
    </row>
    <row r="6" customFormat="false" ht="27.75" hidden="false" customHeight="true" outlineLevel="0" collapsed="false">
      <c r="A6" s="6"/>
      <c r="B6" s="6"/>
      <c r="C6" s="6"/>
      <c r="D6" s="6" t="s">
        <v>13</v>
      </c>
      <c r="E6" s="6" t="s">
        <v>14</v>
      </c>
      <c r="F6" s="6" t="s">
        <v>15</v>
      </c>
      <c r="G6" s="6" t="s">
        <v>16</v>
      </c>
      <c r="H6" s="6" t="s">
        <v>17</v>
      </c>
      <c r="I6" s="6" t="s">
        <v>18</v>
      </c>
      <c r="J6" s="6" t="s">
        <v>19</v>
      </c>
      <c r="K6" s="6" t="s">
        <v>20</v>
      </c>
      <c r="L6" s="6" t="s">
        <v>19</v>
      </c>
      <c r="M6" s="6" t="s">
        <v>20</v>
      </c>
      <c r="N6" s="6" t="s">
        <v>21</v>
      </c>
      <c r="O6" s="6" t="s">
        <v>22</v>
      </c>
      <c r="P6" s="6"/>
      <c r="Q6" s="7"/>
    </row>
    <row r="7" customFormat="false" ht="48.75" hidden="false" customHeight="true" outlineLevel="0" collapsed="false">
      <c r="A7" s="6" t="s">
        <v>23</v>
      </c>
      <c r="B7" s="6" t="s">
        <v>24</v>
      </c>
      <c r="C7" s="8" t="s">
        <v>25</v>
      </c>
      <c r="D7" s="6"/>
      <c r="E7" s="6"/>
      <c r="F7" s="6"/>
      <c r="G7" s="6"/>
      <c r="H7" s="9" t="n">
        <f aca="false">H9+H10</f>
        <v>455764.9</v>
      </c>
      <c r="I7" s="9" t="n">
        <f aca="false">I9+I10</f>
        <v>453655.7</v>
      </c>
      <c r="J7" s="9" t="n">
        <f aca="false">J9+J10</f>
        <v>479014.2</v>
      </c>
      <c r="K7" s="9" t="n">
        <f aca="false">K9+K10</f>
        <v>244490.3</v>
      </c>
      <c r="L7" s="9" t="n">
        <f aca="false">L9+L10</f>
        <v>507039.5</v>
      </c>
      <c r="M7" s="9" t="n">
        <f aca="false">M9+M10</f>
        <v>501384.6</v>
      </c>
      <c r="N7" s="9" t="n">
        <f aca="false">N9+N10</f>
        <v>444261.6</v>
      </c>
      <c r="O7" s="9" t="n">
        <f aca="false">O9+O10</f>
        <v>444498.4</v>
      </c>
      <c r="P7" s="6"/>
      <c r="Q7" s="7"/>
    </row>
    <row r="8" customFormat="false" ht="33.75" hidden="false" customHeight="true" outlineLevel="0" collapsed="false">
      <c r="A8" s="6"/>
      <c r="B8" s="6"/>
      <c r="C8" s="8" t="s">
        <v>26</v>
      </c>
      <c r="D8" s="6"/>
      <c r="E8" s="6"/>
      <c r="F8" s="6"/>
      <c r="G8" s="6"/>
      <c r="H8" s="9"/>
      <c r="I8" s="9"/>
      <c r="J8" s="9"/>
      <c r="K8" s="9"/>
      <c r="L8" s="9"/>
      <c r="M8" s="9"/>
      <c r="N8" s="9"/>
      <c r="O8" s="9"/>
      <c r="P8" s="6"/>
      <c r="Q8" s="7"/>
    </row>
    <row r="9" customFormat="false" ht="64.5" hidden="false" customHeight="true" outlineLevel="0" collapsed="false">
      <c r="A9" s="6"/>
      <c r="B9" s="6"/>
      <c r="C9" s="8" t="s">
        <v>27</v>
      </c>
      <c r="D9" s="6"/>
      <c r="E9" s="6"/>
      <c r="F9" s="6"/>
      <c r="G9" s="6"/>
      <c r="H9" s="9" t="n">
        <f aca="false">H11+H73</f>
        <v>450959.3</v>
      </c>
      <c r="I9" s="9" t="n">
        <f aca="false">I11+I73</f>
        <v>449496.5</v>
      </c>
      <c r="J9" s="9" t="n">
        <f aca="false">J11+J73</f>
        <v>474775.4</v>
      </c>
      <c r="K9" s="9" t="n">
        <f aca="false">K11+K73</f>
        <v>240849.2</v>
      </c>
      <c r="L9" s="9" t="n">
        <f aca="false">L11+L73</f>
        <v>503398.4</v>
      </c>
      <c r="M9" s="9" t="n">
        <f aca="false">M11+M73</f>
        <v>497743.5</v>
      </c>
      <c r="N9" s="9" t="n">
        <f aca="false">N11+N73</f>
        <v>442150.3</v>
      </c>
      <c r="O9" s="9" t="n">
        <f aca="false">O11+O73</f>
        <v>442487.6</v>
      </c>
      <c r="P9" s="6"/>
      <c r="Q9" s="7"/>
    </row>
    <row r="10" customFormat="false" ht="77.25" hidden="false" customHeight="true" outlineLevel="0" collapsed="false">
      <c r="A10" s="6"/>
      <c r="B10" s="6"/>
      <c r="C10" s="8" t="s">
        <v>28</v>
      </c>
      <c r="D10" s="6"/>
      <c r="E10" s="6"/>
      <c r="F10" s="6"/>
      <c r="G10" s="6"/>
      <c r="H10" s="9" t="n">
        <f aca="false">H69</f>
        <v>4805.6</v>
      </c>
      <c r="I10" s="9" t="n">
        <f aca="false">I69</f>
        <v>4159.2</v>
      </c>
      <c r="J10" s="9" t="n">
        <f aca="false">J69</f>
        <v>4238.8</v>
      </c>
      <c r="K10" s="9" t="n">
        <f aca="false">K69</f>
        <v>3641.1</v>
      </c>
      <c r="L10" s="9" t="n">
        <f aca="false">L69</f>
        <v>3641.1</v>
      </c>
      <c r="M10" s="9" t="n">
        <f aca="false">M69</f>
        <v>3641.1</v>
      </c>
      <c r="N10" s="9" t="n">
        <f aca="false">N69</f>
        <v>2111.3</v>
      </c>
      <c r="O10" s="9" t="n">
        <f aca="false">O69</f>
        <v>2010.8</v>
      </c>
      <c r="P10" s="6"/>
      <c r="Q10" s="7"/>
    </row>
    <row r="11" customFormat="false" ht="33.75" hidden="false" customHeight="true" outlineLevel="0" collapsed="false">
      <c r="A11" s="10" t="s">
        <v>29</v>
      </c>
      <c r="B11" s="8"/>
      <c r="C11" s="8" t="s">
        <v>30</v>
      </c>
      <c r="D11" s="6"/>
      <c r="E11" s="6"/>
      <c r="F11" s="6"/>
      <c r="G11" s="6"/>
      <c r="H11" s="9" t="n">
        <f aca="false">H13</f>
        <v>429155.7</v>
      </c>
      <c r="I11" s="9" t="n">
        <f aca="false">I13</f>
        <v>427711.7</v>
      </c>
      <c r="J11" s="9" t="n">
        <f aca="false">J13</f>
        <v>450214.4</v>
      </c>
      <c r="K11" s="9" t="n">
        <f aca="false">K13</f>
        <v>229775.7</v>
      </c>
      <c r="L11" s="9" t="n">
        <f aca="false">L13</f>
        <v>478461.2</v>
      </c>
      <c r="M11" s="9" t="n">
        <f aca="false">M13</f>
        <v>473061.5</v>
      </c>
      <c r="N11" s="9" t="n">
        <f aca="false">N13</f>
        <v>419250</v>
      </c>
      <c r="O11" s="9" t="n">
        <f aca="false">O13</f>
        <v>419587.3</v>
      </c>
      <c r="P11" s="6"/>
      <c r="Q11" s="7"/>
    </row>
    <row r="12" customFormat="false" ht="32.25" hidden="false" customHeight="true" outlineLevel="0" collapsed="false">
      <c r="A12" s="10"/>
      <c r="B12" s="10"/>
      <c r="C12" s="8" t="s">
        <v>26</v>
      </c>
      <c r="D12" s="6"/>
      <c r="E12" s="6"/>
      <c r="F12" s="6"/>
      <c r="G12" s="6"/>
      <c r="H12" s="9"/>
      <c r="I12" s="9"/>
      <c r="J12" s="9"/>
      <c r="K12" s="9"/>
      <c r="L12" s="9"/>
      <c r="M12" s="9"/>
      <c r="N12" s="9"/>
      <c r="O12" s="9"/>
      <c r="P12" s="6"/>
      <c r="Q12" s="7"/>
    </row>
    <row r="13" customFormat="false" ht="63" hidden="false" customHeight="true" outlineLevel="0" collapsed="false">
      <c r="A13" s="10"/>
      <c r="B13" s="10"/>
      <c r="C13" s="8" t="s">
        <v>27</v>
      </c>
      <c r="D13" s="10"/>
      <c r="E13" s="10"/>
      <c r="F13" s="10"/>
      <c r="G13" s="10"/>
      <c r="H13" s="11" t="n">
        <f aca="false">H25+H46+H52+H55+H61+H68</f>
        <v>429155.7</v>
      </c>
      <c r="I13" s="11" t="n">
        <f aca="false">I25+I46+I52+I55+I61+I68</f>
        <v>427711.7</v>
      </c>
      <c r="J13" s="11" t="n">
        <f aca="false">J25+J46+J52+J55+J61+J68</f>
        <v>450214.4</v>
      </c>
      <c r="K13" s="11" t="n">
        <f aca="false">K25+K46+K52+K55+K61+K68</f>
        <v>229775.7</v>
      </c>
      <c r="L13" s="11" t="n">
        <f aca="false">L25+L46+L52+L55+L61+L68</f>
        <v>478461.2</v>
      </c>
      <c r="M13" s="11" t="n">
        <f aca="false">M25+M46+M52+M55+M61+M68</f>
        <v>473061.5</v>
      </c>
      <c r="N13" s="11" t="n">
        <f aca="false">N25+N46+N52+N55+N61+N68</f>
        <v>419250</v>
      </c>
      <c r="O13" s="11" t="n">
        <f aca="false">O25+O46+O52+O55+O61+O68</f>
        <v>419587.3</v>
      </c>
      <c r="P13" s="11" t="n">
        <f aca="false">P25+P46+P52+P61+P68</f>
        <v>0</v>
      </c>
      <c r="Q13" s="12"/>
    </row>
    <row r="14" customFormat="false" ht="31.5" hidden="false" customHeight="true" outlineLevel="0" collapsed="false">
      <c r="A14" s="10"/>
      <c r="B14" s="10"/>
      <c r="C14" s="13" t="s">
        <v>3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</row>
    <row r="15" customFormat="false" ht="51.75" hidden="false" customHeight="true" outlineLevel="0" collapsed="false">
      <c r="A15" s="10"/>
      <c r="B15" s="10"/>
      <c r="C15" s="15"/>
      <c r="D15" s="16" t="n">
        <v>708</v>
      </c>
      <c r="E15" s="17" t="s">
        <v>32</v>
      </c>
      <c r="F15" s="18" t="s">
        <v>33</v>
      </c>
      <c r="G15" s="19" t="s">
        <v>34</v>
      </c>
      <c r="H15" s="20" t="n">
        <v>24842.2</v>
      </c>
      <c r="I15" s="20" t="n">
        <v>24728.6</v>
      </c>
      <c r="J15" s="20" t="n">
        <v>27802</v>
      </c>
      <c r="K15" s="20" t="n">
        <v>11689.6</v>
      </c>
      <c r="L15" s="20" t="n">
        <v>28779.5</v>
      </c>
      <c r="M15" s="20" t="n">
        <v>28779.5</v>
      </c>
      <c r="N15" s="20" t="n">
        <v>26131.8</v>
      </c>
      <c r="O15" s="20" t="n">
        <v>26131.8</v>
      </c>
      <c r="P15" s="21" t="s">
        <v>35</v>
      </c>
      <c r="Q15" s="22"/>
    </row>
    <row r="16" customFormat="false" ht="22.5" hidden="false" customHeight="true" outlineLevel="0" collapsed="false">
      <c r="A16" s="10"/>
      <c r="B16" s="10"/>
      <c r="C16" s="8"/>
      <c r="D16" s="23" t="n">
        <v>708</v>
      </c>
      <c r="E16" s="24" t="s">
        <v>32</v>
      </c>
      <c r="F16" s="24" t="s">
        <v>36</v>
      </c>
      <c r="G16" s="23" t="n">
        <v>240</v>
      </c>
      <c r="H16" s="9" t="n">
        <v>594.2</v>
      </c>
      <c r="I16" s="9" t="n">
        <v>580.3</v>
      </c>
      <c r="J16" s="9" t="n">
        <v>501</v>
      </c>
      <c r="K16" s="9" t="n">
        <v>252.5</v>
      </c>
      <c r="L16" s="9" t="n">
        <v>529.7</v>
      </c>
      <c r="M16" s="9" t="n">
        <v>521.5</v>
      </c>
      <c r="N16" s="9" t="n">
        <v>501</v>
      </c>
      <c r="O16" s="9" t="n">
        <v>501</v>
      </c>
      <c r="P16" s="9" t="s">
        <v>37</v>
      </c>
      <c r="Q16" s="12"/>
    </row>
    <row r="17" s="28" customFormat="true" ht="45" hidden="false" customHeight="true" outlineLevel="0" collapsed="false">
      <c r="A17" s="10"/>
      <c r="B17" s="10"/>
      <c r="C17" s="8"/>
      <c r="D17" s="6" t="n">
        <v>708</v>
      </c>
      <c r="E17" s="24" t="s">
        <v>32</v>
      </c>
      <c r="F17" s="25" t="s">
        <v>38</v>
      </c>
      <c r="G17" s="6" t="s">
        <v>39</v>
      </c>
      <c r="H17" s="26" t="n">
        <v>14518.2</v>
      </c>
      <c r="I17" s="26" t="n">
        <v>14518.2</v>
      </c>
      <c r="J17" s="26" t="n">
        <v>15592</v>
      </c>
      <c r="K17" s="26" t="n">
        <v>7277.2</v>
      </c>
      <c r="L17" s="26" t="n">
        <v>15774</v>
      </c>
      <c r="M17" s="26" t="n">
        <v>15774</v>
      </c>
      <c r="N17" s="26" t="n">
        <v>15034.6</v>
      </c>
      <c r="O17" s="26" t="n">
        <v>15034.6</v>
      </c>
      <c r="P17" s="26" t="s">
        <v>40</v>
      </c>
      <c r="Q17" s="22"/>
      <c r="R17" s="27"/>
    </row>
    <row r="18" customFormat="false" ht="30.75" hidden="false" customHeight="true" outlineLevel="0" collapsed="false">
      <c r="A18" s="10"/>
      <c r="B18" s="10"/>
      <c r="C18" s="8"/>
      <c r="D18" s="23" t="n">
        <v>708</v>
      </c>
      <c r="E18" s="24" t="s">
        <v>32</v>
      </c>
      <c r="F18" s="24" t="s">
        <v>41</v>
      </c>
      <c r="G18" s="6" t="s">
        <v>42</v>
      </c>
      <c r="H18" s="9" t="n">
        <v>24540.7</v>
      </c>
      <c r="I18" s="9" t="n">
        <v>24540.7</v>
      </c>
      <c r="J18" s="9" t="n">
        <v>20197.1</v>
      </c>
      <c r="K18" s="9" t="n">
        <v>10341.5</v>
      </c>
      <c r="L18" s="9" t="n">
        <v>21535</v>
      </c>
      <c r="M18" s="9" t="n">
        <v>21535</v>
      </c>
      <c r="N18" s="9" t="n">
        <v>19669.9</v>
      </c>
      <c r="O18" s="9" t="n">
        <v>19669.9</v>
      </c>
      <c r="P18" s="26" t="s">
        <v>43</v>
      </c>
      <c r="Q18" s="22"/>
    </row>
    <row r="19" customFormat="false" ht="28.5" hidden="false" customHeight="true" outlineLevel="0" collapsed="false">
      <c r="A19" s="10"/>
      <c r="B19" s="10"/>
      <c r="C19" s="8"/>
      <c r="D19" s="23" t="n">
        <v>708</v>
      </c>
      <c r="E19" s="24" t="n">
        <v>1003</v>
      </c>
      <c r="F19" s="24" t="s">
        <v>44</v>
      </c>
      <c r="G19" s="6" t="s">
        <v>45</v>
      </c>
      <c r="H19" s="9" t="n">
        <v>640.4</v>
      </c>
      <c r="I19" s="9" t="n">
        <v>457.7</v>
      </c>
      <c r="J19" s="9" t="n">
        <v>640.4</v>
      </c>
      <c r="K19" s="9" t="n">
        <v>253.9</v>
      </c>
      <c r="L19" s="9" t="n">
        <v>640.4</v>
      </c>
      <c r="M19" s="9" t="n">
        <v>391.2</v>
      </c>
      <c r="N19" s="9" t="n">
        <v>640.4</v>
      </c>
      <c r="O19" s="9" t="n">
        <v>640.4</v>
      </c>
      <c r="P19" s="26" t="s">
        <v>46</v>
      </c>
      <c r="Q19" s="22"/>
    </row>
    <row r="20" customFormat="false" ht="28.5" hidden="false" customHeight="true" outlineLevel="0" collapsed="false">
      <c r="A20" s="10"/>
      <c r="B20" s="10"/>
      <c r="C20" s="8"/>
      <c r="D20" s="23" t="n">
        <v>708</v>
      </c>
      <c r="E20" s="24" t="n">
        <v>1004</v>
      </c>
      <c r="F20" s="24" t="s">
        <v>47</v>
      </c>
      <c r="G20" s="23" t="s">
        <v>48</v>
      </c>
      <c r="H20" s="9" t="n">
        <v>964.8</v>
      </c>
      <c r="I20" s="9" t="n">
        <v>667.3</v>
      </c>
      <c r="J20" s="9" t="n">
        <v>874.4</v>
      </c>
      <c r="K20" s="9" t="n">
        <v>325</v>
      </c>
      <c r="L20" s="9" t="n">
        <v>874.4</v>
      </c>
      <c r="M20" s="9" t="n">
        <v>575</v>
      </c>
      <c r="N20" s="9" t="n">
        <v>874.4</v>
      </c>
      <c r="O20" s="9" t="n">
        <v>874.4</v>
      </c>
      <c r="P20" s="26" t="s">
        <v>49</v>
      </c>
      <c r="Q20" s="22"/>
    </row>
    <row r="21" customFormat="false" ht="32.25" hidden="false" customHeight="true" outlineLevel="0" collapsed="false">
      <c r="A21" s="10"/>
      <c r="B21" s="10"/>
      <c r="C21" s="8"/>
      <c r="D21" s="23" t="n">
        <v>708</v>
      </c>
      <c r="E21" s="24" t="s">
        <v>32</v>
      </c>
      <c r="F21" s="24" t="s">
        <v>50</v>
      </c>
      <c r="G21" s="23" t="n">
        <v>610</v>
      </c>
      <c r="H21" s="9" t="n">
        <v>284.1</v>
      </c>
      <c r="I21" s="9" t="n">
        <v>284.1</v>
      </c>
      <c r="J21" s="9" t="n">
        <v>145.9</v>
      </c>
      <c r="K21" s="9" t="n">
        <v>0</v>
      </c>
      <c r="L21" s="9" t="n">
        <v>192.7</v>
      </c>
      <c r="M21" s="9" t="n">
        <v>192.7</v>
      </c>
      <c r="N21" s="9" t="n">
        <v>0</v>
      </c>
      <c r="O21" s="9" t="n">
        <v>0</v>
      </c>
      <c r="P21" s="26" t="s">
        <v>51</v>
      </c>
      <c r="Q21" s="22"/>
    </row>
    <row r="22" customFormat="false" ht="60" hidden="false" customHeight="false" outlineLevel="0" collapsed="false">
      <c r="A22" s="10"/>
      <c r="B22" s="10"/>
      <c r="C22" s="8"/>
      <c r="D22" s="23" t="n">
        <v>708</v>
      </c>
      <c r="E22" s="24" t="s">
        <v>32</v>
      </c>
      <c r="F22" s="24" t="s">
        <v>52</v>
      </c>
      <c r="G22" s="23" t="n">
        <v>610</v>
      </c>
      <c r="H22" s="9" t="n">
        <v>0</v>
      </c>
      <c r="I22" s="9" t="n">
        <v>0</v>
      </c>
      <c r="J22" s="9" t="n">
        <v>57.7</v>
      </c>
      <c r="K22" s="9" t="n">
        <v>19.2</v>
      </c>
      <c r="L22" s="9" t="n">
        <v>57.7</v>
      </c>
      <c r="M22" s="9" t="n">
        <v>57.7</v>
      </c>
      <c r="N22" s="9" t="n">
        <v>0</v>
      </c>
      <c r="O22" s="9" t="n">
        <v>0</v>
      </c>
      <c r="P22" s="26" t="s">
        <v>53</v>
      </c>
      <c r="Q22" s="22"/>
    </row>
    <row r="23" customFormat="false" ht="45" hidden="false" customHeight="false" outlineLevel="0" collapsed="false">
      <c r="A23" s="10"/>
      <c r="B23" s="10"/>
      <c r="C23" s="8"/>
      <c r="D23" s="23" t="n">
        <v>708</v>
      </c>
      <c r="E23" s="24" t="s">
        <v>32</v>
      </c>
      <c r="F23" s="24" t="s">
        <v>54</v>
      </c>
      <c r="G23" s="6" t="n">
        <v>240</v>
      </c>
      <c r="H23" s="9" t="n">
        <v>0</v>
      </c>
      <c r="I23" s="9" t="n">
        <v>0</v>
      </c>
      <c r="J23" s="9" t="n">
        <v>1175.8</v>
      </c>
      <c r="K23" s="9" t="n">
        <v>0</v>
      </c>
      <c r="L23" s="9" t="n">
        <v>1175.8</v>
      </c>
      <c r="M23" s="9" t="n">
        <v>1161.6</v>
      </c>
      <c r="N23" s="9" t="n">
        <v>1172.8</v>
      </c>
      <c r="O23" s="9" t="n">
        <v>1172.8</v>
      </c>
      <c r="P23" s="26" t="s">
        <v>55</v>
      </c>
      <c r="Q23" s="22"/>
    </row>
    <row r="24" customFormat="false" ht="75" hidden="false" customHeight="false" outlineLevel="0" collapsed="false">
      <c r="A24" s="10"/>
      <c r="B24" s="10"/>
      <c r="C24" s="8"/>
      <c r="D24" s="23" t="n">
        <v>708</v>
      </c>
      <c r="E24" s="24" t="s">
        <v>56</v>
      </c>
      <c r="F24" s="24" t="s">
        <v>57</v>
      </c>
      <c r="G24" s="23" t="n">
        <v>610</v>
      </c>
      <c r="H24" s="9" t="n">
        <v>45.8</v>
      </c>
      <c r="I24" s="9" t="n">
        <v>45.8</v>
      </c>
      <c r="J24" s="9" t="n">
        <v>82.6</v>
      </c>
      <c r="K24" s="9" t="n">
        <v>36.4</v>
      </c>
      <c r="L24" s="9" t="n">
        <v>109.8</v>
      </c>
      <c r="M24" s="9" t="n">
        <v>109.8</v>
      </c>
      <c r="N24" s="9" t="n">
        <v>0</v>
      </c>
      <c r="O24" s="9" t="n">
        <v>0</v>
      </c>
      <c r="P24" s="26" t="s">
        <v>58</v>
      </c>
      <c r="Q24" s="22"/>
    </row>
    <row r="25" customFormat="false" ht="28.5" hidden="false" customHeight="true" outlineLevel="0" collapsed="false">
      <c r="A25" s="10"/>
      <c r="B25" s="10"/>
      <c r="C25" s="8" t="s">
        <v>59</v>
      </c>
      <c r="D25" s="8"/>
      <c r="E25" s="8"/>
      <c r="F25" s="8"/>
      <c r="G25" s="6"/>
      <c r="H25" s="9" t="n">
        <f aca="false">H15+H16+H17+H18+H19+H20+H21+H24+H22+H23</f>
        <v>66430.4</v>
      </c>
      <c r="I25" s="9" t="n">
        <f aca="false">I15+I16+I17+I18+I19+I20+I21+I24+I22+I23</f>
        <v>65822.7</v>
      </c>
      <c r="J25" s="9" t="n">
        <f aca="false">J15+J16+J17+J18+J19+J20+J21+J24+J22+J23</f>
        <v>67068.9</v>
      </c>
      <c r="K25" s="9" t="n">
        <f aca="false">K15+K16+K17+K18+K19+K20+K21+K24+K22+K23</f>
        <v>30195.3</v>
      </c>
      <c r="L25" s="9" t="n">
        <f aca="false">L15+L16+L17+L18+L19+L20+L21+L24+L22+L23</f>
        <v>69669</v>
      </c>
      <c r="M25" s="9" t="n">
        <f aca="false">M15+M16+M17+M18+M19+M20+M21+M24+M22+M23</f>
        <v>69098</v>
      </c>
      <c r="N25" s="9" t="n">
        <f aca="false">N15+N16+N17+N18+N19+N20+N21+N24+N22+N23</f>
        <v>64024.9</v>
      </c>
      <c r="O25" s="9" t="n">
        <f aca="false">O15+O16+O17+O18+O19+O20+O21+O24+O22+O23</f>
        <v>64024.9</v>
      </c>
      <c r="P25" s="9"/>
      <c r="Q25" s="12"/>
      <c r="R25" s="12"/>
      <c r="S25" s="12"/>
      <c r="T25" s="12"/>
      <c r="U25" s="12"/>
      <c r="V25" s="12"/>
      <c r="W25" s="12"/>
    </row>
    <row r="26" customFormat="false" ht="28.5" hidden="false" customHeight="true" outlineLevel="0" collapsed="false">
      <c r="A26" s="10"/>
      <c r="B26" s="10"/>
      <c r="C26" s="8" t="s">
        <v>6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29"/>
    </row>
    <row r="27" customFormat="false" ht="42.75" hidden="false" customHeight="true" outlineLevel="0" collapsed="false">
      <c r="A27" s="10"/>
      <c r="B27" s="10"/>
      <c r="C27" s="8"/>
      <c r="D27" s="23" t="n">
        <v>708</v>
      </c>
      <c r="E27" s="24" t="s">
        <v>61</v>
      </c>
      <c r="F27" s="24" t="s">
        <v>62</v>
      </c>
      <c r="G27" s="19" t="s">
        <v>34</v>
      </c>
      <c r="H27" s="9" t="n">
        <v>117156.8</v>
      </c>
      <c r="I27" s="9" t="n">
        <v>116932.7</v>
      </c>
      <c r="J27" s="9" t="n">
        <v>127890</v>
      </c>
      <c r="K27" s="9" t="n">
        <v>66063</v>
      </c>
      <c r="L27" s="9" t="n">
        <v>133539.7</v>
      </c>
      <c r="M27" s="9" t="n">
        <v>133346.6</v>
      </c>
      <c r="N27" s="9" t="n">
        <v>117860.4</v>
      </c>
      <c r="O27" s="9" t="n">
        <v>117860.4</v>
      </c>
      <c r="P27" s="26" t="s">
        <v>63</v>
      </c>
      <c r="Q27" s="12"/>
    </row>
    <row r="28" customFormat="false" ht="21.75" hidden="false" customHeight="true" outlineLevel="0" collapsed="false">
      <c r="A28" s="10"/>
      <c r="B28" s="10"/>
      <c r="C28" s="8"/>
      <c r="D28" s="23" t="n">
        <v>708</v>
      </c>
      <c r="E28" s="24" t="s">
        <v>61</v>
      </c>
      <c r="F28" s="24" t="s">
        <v>36</v>
      </c>
      <c r="G28" s="23" t="n">
        <v>240</v>
      </c>
      <c r="H28" s="9" t="n">
        <v>1203.8</v>
      </c>
      <c r="I28" s="9" t="n">
        <v>1186.6</v>
      </c>
      <c r="J28" s="9" t="n">
        <v>708.4</v>
      </c>
      <c r="K28" s="9" t="n">
        <v>628.1</v>
      </c>
      <c r="L28" s="9" t="n">
        <v>1145.7</v>
      </c>
      <c r="M28" s="9" t="n">
        <v>1145.7</v>
      </c>
      <c r="N28" s="9" t="n">
        <v>688</v>
      </c>
      <c r="O28" s="9" t="n">
        <v>688</v>
      </c>
      <c r="P28" s="9" t="s">
        <v>37</v>
      </c>
      <c r="Q28" s="12"/>
    </row>
    <row r="29" customFormat="false" ht="45.75" hidden="false" customHeight="true" outlineLevel="0" collapsed="false">
      <c r="A29" s="10"/>
      <c r="B29" s="10"/>
      <c r="C29" s="8"/>
      <c r="D29" s="23" t="n">
        <v>708</v>
      </c>
      <c r="E29" s="24" t="s">
        <v>61</v>
      </c>
      <c r="F29" s="24" t="s">
        <v>64</v>
      </c>
      <c r="G29" s="6" t="s">
        <v>42</v>
      </c>
      <c r="H29" s="9" t="n">
        <v>35805.3</v>
      </c>
      <c r="I29" s="9" t="n">
        <v>35805.3</v>
      </c>
      <c r="J29" s="9" t="n">
        <v>36772.2</v>
      </c>
      <c r="K29" s="9" t="n">
        <v>20045.4</v>
      </c>
      <c r="L29" s="9" t="n">
        <v>38222.2</v>
      </c>
      <c r="M29" s="9" t="n">
        <v>38222.2</v>
      </c>
      <c r="N29" s="9" t="n">
        <v>34920.7</v>
      </c>
      <c r="O29" s="9" t="n">
        <v>34920.7</v>
      </c>
      <c r="P29" s="26" t="s">
        <v>40</v>
      </c>
      <c r="Q29" s="12"/>
      <c r="R29" s="30"/>
    </row>
    <row r="30" customFormat="false" ht="33" hidden="false" customHeight="true" outlineLevel="0" collapsed="false">
      <c r="A30" s="10"/>
      <c r="B30" s="10"/>
      <c r="C30" s="8"/>
      <c r="D30" s="23" t="n">
        <v>708</v>
      </c>
      <c r="E30" s="25" t="s">
        <v>65</v>
      </c>
      <c r="F30" s="24" t="s">
        <v>66</v>
      </c>
      <c r="G30" s="6" t="s">
        <v>42</v>
      </c>
      <c r="H30" s="9" t="n">
        <v>157688.8</v>
      </c>
      <c r="I30" s="9" t="n">
        <v>157688.8</v>
      </c>
      <c r="J30" s="9" t="n">
        <v>168156.1</v>
      </c>
      <c r="K30" s="9" t="n">
        <v>91068.3</v>
      </c>
      <c r="L30" s="9" t="n">
        <v>180662.4</v>
      </c>
      <c r="M30" s="9" t="n">
        <v>180662.4</v>
      </c>
      <c r="N30" s="9" t="n">
        <v>154276.4</v>
      </c>
      <c r="O30" s="9" t="n">
        <v>154276.4</v>
      </c>
      <c r="P30" s="26" t="s">
        <v>63</v>
      </c>
      <c r="Q30" s="12"/>
    </row>
    <row r="31" customFormat="false" ht="20.25" hidden="false" customHeight="true" outlineLevel="0" collapsed="false">
      <c r="A31" s="10"/>
      <c r="B31" s="10"/>
      <c r="C31" s="8"/>
      <c r="D31" s="23" t="n">
        <v>708</v>
      </c>
      <c r="E31" s="24" t="s">
        <v>61</v>
      </c>
      <c r="F31" s="24" t="s">
        <v>50</v>
      </c>
      <c r="G31" s="23" t="n">
        <v>240</v>
      </c>
      <c r="H31" s="9" t="n">
        <v>1345.9</v>
      </c>
      <c r="I31" s="9" t="n">
        <v>1345.9</v>
      </c>
      <c r="J31" s="9" t="n">
        <v>1581.9</v>
      </c>
      <c r="K31" s="9" t="n">
        <v>109</v>
      </c>
      <c r="L31" s="9" t="n">
        <v>1378.8</v>
      </c>
      <c r="M31" s="9" t="n">
        <v>1378.8</v>
      </c>
      <c r="N31" s="9" t="n">
        <v>2753.5</v>
      </c>
      <c r="O31" s="9" t="n">
        <v>2753.6</v>
      </c>
      <c r="P31" s="9" t="s">
        <v>67</v>
      </c>
      <c r="Q31" s="12"/>
    </row>
    <row r="32" customFormat="false" ht="45" hidden="false" customHeight="true" outlineLevel="0" collapsed="false">
      <c r="A32" s="10"/>
      <c r="B32" s="10"/>
      <c r="C32" s="8"/>
      <c r="D32" s="23" t="n">
        <v>708</v>
      </c>
      <c r="E32" s="24" t="n">
        <v>1003</v>
      </c>
      <c r="F32" s="24" t="s">
        <v>68</v>
      </c>
      <c r="G32" s="23" t="s">
        <v>69</v>
      </c>
      <c r="H32" s="9" t="n">
        <v>7551</v>
      </c>
      <c r="I32" s="9" t="n">
        <v>7248.1</v>
      </c>
      <c r="J32" s="9" t="n">
        <v>7259.5</v>
      </c>
      <c r="K32" s="9" t="n">
        <v>1549.7</v>
      </c>
      <c r="L32" s="9" t="n">
        <v>7259.5</v>
      </c>
      <c r="M32" s="9" t="n">
        <v>3142.4</v>
      </c>
      <c r="N32" s="9" t="n">
        <v>7259.5</v>
      </c>
      <c r="O32" s="9" t="n">
        <v>7259.5</v>
      </c>
      <c r="P32" s="28" t="s">
        <v>70</v>
      </c>
      <c r="Q32" s="12"/>
    </row>
    <row r="33" customFormat="false" ht="20.25" hidden="false" customHeight="true" outlineLevel="0" collapsed="false">
      <c r="A33" s="10"/>
      <c r="B33" s="10"/>
      <c r="C33" s="8"/>
      <c r="D33" s="23" t="n">
        <v>708</v>
      </c>
      <c r="E33" s="24" t="s">
        <v>61</v>
      </c>
      <c r="F33" s="24" t="s">
        <v>71</v>
      </c>
      <c r="G33" s="23" t="n">
        <v>240</v>
      </c>
      <c r="H33" s="9" t="n">
        <v>2174.3</v>
      </c>
      <c r="I33" s="9" t="n">
        <v>2174.3</v>
      </c>
      <c r="J33" s="9" t="n">
        <v>2154</v>
      </c>
      <c r="K33" s="9" t="n">
        <v>0</v>
      </c>
      <c r="L33" s="9" t="n">
        <v>2154</v>
      </c>
      <c r="M33" s="9" t="n">
        <v>2154</v>
      </c>
      <c r="N33" s="9" t="n">
        <v>1723.2</v>
      </c>
      <c r="O33" s="9" t="n">
        <v>1723.2</v>
      </c>
      <c r="P33" s="9"/>
      <c r="Q33" s="12"/>
    </row>
    <row r="34" customFormat="false" ht="20.25" hidden="false" customHeight="true" outlineLevel="0" collapsed="false">
      <c r="A34" s="10"/>
      <c r="B34" s="10"/>
      <c r="C34" s="14"/>
      <c r="D34" s="23" t="n">
        <v>708</v>
      </c>
      <c r="E34" s="24" t="s">
        <v>61</v>
      </c>
      <c r="F34" s="24" t="s">
        <v>72</v>
      </c>
      <c r="G34" s="23" t="n">
        <v>610</v>
      </c>
      <c r="H34" s="9" t="n">
        <v>127.8</v>
      </c>
      <c r="I34" s="9" t="n">
        <v>127.8</v>
      </c>
      <c r="J34" s="9" t="n">
        <v>2096.7</v>
      </c>
      <c r="K34" s="9" t="n">
        <v>829.1</v>
      </c>
      <c r="L34" s="9" t="n">
        <v>1930.8</v>
      </c>
      <c r="M34" s="9" t="n">
        <v>1930.8</v>
      </c>
      <c r="N34" s="9" t="n">
        <v>2096.7</v>
      </c>
      <c r="O34" s="9" t="n">
        <v>2495.4</v>
      </c>
      <c r="P34" s="9"/>
      <c r="Q34" s="12"/>
    </row>
    <row r="35" customFormat="false" ht="48" hidden="false" customHeight="true" outlineLevel="0" collapsed="false">
      <c r="A35" s="10"/>
      <c r="B35" s="10"/>
      <c r="D35" s="23" t="n">
        <v>708</v>
      </c>
      <c r="E35" s="24" t="s">
        <v>61</v>
      </c>
      <c r="F35" s="24" t="s">
        <v>73</v>
      </c>
      <c r="G35" s="23" t="s">
        <v>39</v>
      </c>
      <c r="H35" s="9" t="n">
        <v>14527.8</v>
      </c>
      <c r="I35" s="9" t="n">
        <v>14527.8</v>
      </c>
      <c r="J35" s="9" t="n">
        <v>14881.9</v>
      </c>
      <c r="K35" s="9" t="n">
        <v>11890</v>
      </c>
      <c r="L35" s="9" t="n">
        <v>24603.1</v>
      </c>
      <c r="M35" s="9" t="n">
        <v>24603.1</v>
      </c>
      <c r="N35" s="9" t="n">
        <v>14881.9</v>
      </c>
      <c r="O35" s="9" t="n">
        <v>14881.9</v>
      </c>
      <c r="P35" s="26" t="s">
        <v>74</v>
      </c>
      <c r="Q35" s="12"/>
    </row>
    <row r="36" customFormat="false" ht="48" hidden="false" customHeight="true" outlineLevel="0" collapsed="false">
      <c r="A36" s="10"/>
      <c r="B36" s="10"/>
      <c r="D36" s="23" t="n">
        <v>708</v>
      </c>
      <c r="E36" s="24" t="s">
        <v>75</v>
      </c>
      <c r="F36" s="24" t="s">
        <v>76</v>
      </c>
      <c r="G36" s="23" t="s">
        <v>45</v>
      </c>
      <c r="H36" s="9" t="n">
        <v>3368</v>
      </c>
      <c r="I36" s="9" t="n">
        <v>3166.2</v>
      </c>
      <c r="J36" s="9" t="n">
        <v>4065.1</v>
      </c>
      <c r="K36" s="9" t="n">
        <v>1583.9</v>
      </c>
      <c r="L36" s="9" t="n">
        <v>2962.8</v>
      </c>
      <c r="M36" s="9" t="n">
        <v>2961.1</v>
      </c>
      <c r="N36" s="9" t="n">
        <v>4563.3</v>
      </c>
      <c r="O36" s="9" t="n">
        <v>4501.8</v>
      </c>
      <c r="P36" s="26" t="s">
        <v>77</v>
      </c>
      <c r="Q36" s="12"/>
    </row>
    <row r="37" customFormat="false" ht="48" hidden="false" customHeight="true" outlineLevel="0" collapsed="false">
      <c r="A37" s="10"/>
      <c r="B37" s="10"/>
      <c r="D37" s="23" t="n">
        <v>708</v>
      </c>
      <c r="E37" s="24" t="s">
        <v>75</v>
      </c>
      <c r="F37" s="24" t="s">
        <v>78</v>
      </c>
      <c r="G37" s="23" t="s">
        <v>45</v>
      </c>
      <c r="H37" s="9" t="n">
        <v>0</v>
      </c>
      <c r="I37" s="9" t="n">
        <v>0</v>
      </c>
      <c r="J37" s="9" t="n">
        <v>498.2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26" t="s">
        <v>77</v>
      </c>
      <c r="Q37" s="12"/>
    </row>
    <row r="38" customFormat="false" ht="48" hidden="false" customHeight="true" outlineLevel="0" collapsed="false">
      <c r="A38" s="10"/>
      <c r="B38" s="10"/>
      <c r="D38" s="23" t="n">
        <v>708</v>
      </c>
      <c r="E38" s="24" t="s">
        <v>61</v>
      </c>
      <c r="F38" s="24" t="s">
        <v>79</v>
      </c>
      <c r="G38" s="23" t="n">
        <v>240</v>
      </c>
      <c r="H38" s="9" t="n">
        <v>1590.8</v>
      </c>
      <c r="I38" s="9" t="n">
        <v>1590.8</v>
      </c>
      <c r="J38" s="9" t="n">
        <v>1640</v>
      </c>
      <c r="K38" s="9" t="n">
        <v>0</v>
      </c>
      <c r="L38" s="9" t="n">
        <v>1640</v>
      </c>
      <c r="M38" s="9" t="n">
        <v>1640</v>
      </c>
      <c r="N38" s="9" t="n">
        <v>0</v>
      </c>
      <c r="O38" s="9" t="n">
        <v>0</v>
      </c>
      <c r="P38" s="26" t="s">
        <v>80</v>
      </c>
      <c r="Q38" s="12"/>
    </row>
    <row r="39" customFormat="false" ht="48" hidden="false" customHeight="true" outlineLevel="0" collapsed="false">
      <c r="A39" s="10"/>
      <c r="B39" s="10"/>
      <c r="D39" s="23" t="n">
        <v>708</v>
      </c>
      <c r="E39" s="25" t="s">
        <v>81</v>
      </c>
      <c r="F39" s="24" t="s">
        <v>82</v>
      </c>
      <c r="G39" s="23" t="s">
        <v>39</v>
      </c>
      <c r="H39" s="9" t="n">
        <v>4242.5</v>
      </c>
      <c r="I39" s="9" t="n">
        <v>4242.5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26" t="s">
        <v>80</v>
      </c>
      <c r="Q39" s="12"/>
    </row>
    <row r="40" customFormat="false" ht="23.25" hidden="false" customHeight="true" outlineLevel="0" collapsed="false">
      <c r="A40" s="10"/>
      <c r="B40" s="10"/>
      <c r="D40" s="23" t="n">
        <v>708</v>
      </c>
      <c r="E40" s="24" t="s">
        <v>61</v>
      </c>
      <c r="F40" s="24" t="s">
        <v>83</v>
      </c>
      <c r="G40" s="23" t="s">
        <v>45</v>
      </c>
      <c r="H40" s="9" t="n">
        <v>1502.2</v>
      </c>
      <c r="I40" s="9" t="n">
        <v>1502.2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26"/>
      <c r="Q40" s="12"/>
    </row>
    <row r="41" customFormat="false" ht="23.25" hidden="false" customHeight="true" outlineLevel="0" collapsed="false">
      <c r="A41" s="10"/>
      <c r="B41" s="10"/>
      <c r="D41" s="23" t="n">
        <v>708</v>
      </c>
      <c r="E41" s="24" t="s">
        <v>75</v>
      </c>
      <c r="F41" s="24" t="s">
        <v>84</v>
      </c>
      <c r="G41" s="23" t="n">
        <v>240</v>
      </c>
      <c r="H41" s="9" t="n">
        <v>0</v>
      </c>
      <c r="I41" s="9" t="n">
        <v>0</v>
      </c>
      <c r="J41" s="9" t="n">
        <v>4365.5</v>
      </c>
      <c r="K41" s="9" t="n">
        <v>1795.9</v>
      </c>
      <c r="L41" s="9" t="n">
        <v>3712.2</v>
      </c>
      <c r="M41" s="9" t="n">
        <v>3237.7</v>
      </c>
      <c r="N41" s="9" t="n">
        <v>4365.5</v>
      </c>
      <c r="O41" s="9" t="n">
        <v>4365.5</v>
      </c>
      <c r="P41" s="9"/>
      <c r="Q41" s="12"/>
    </row>
    <row r="42" customFormat="false" ht="23.25" hidden="false" customHeight="true" outlineLevel="0" collapsed="false">
      <c r="A42" s="10"/>
      <c r="B42" s="10"/>
      <c r="D42" s="23" t="n">
        <v>708</v>
      </c>
      <c r="E42" s="24" t="s">
        <v>61</v>
      </c>
      <c r="F42" s="24" t="s">
        <v>52</v>
      </c>
      <c r="G42" s="23" t="s">
        <v>39</v>
      </c>
      <c r="H42" s="9" t="n">
        <v>0</v>
      </c>
      <c r="I42" s="9" t="n">
        <v>0</v>
      </c>
      <c r="J42" s="9" t="n">
        <v>1058.7</v>
      </c>
      <c r="K42" s="9" t="n">
        <v>274.6</v>
      </c>
      <c r="L42" s="9" t="n">
        <v>1058.7</v>
      </c>
      <c r="M42" s="9" t="n">
        <v>1058.7</v>
      </c>
      <c r="N42" s="9" t="n">
        <v>0</v>
      </c>
      <c r="O42" s="9" t="n">
        <v>0</v>
      </c>
      <c r="P42" s="9"/>
      <c r="Q42" s="12"/>
    </row>
    <row r="43" customFormat="false" ht="73.5" hidden="false" customHeight="true" outlineLevel="0" collapsed="false">
      <c r="A43" s="10"/>
      <c r="B43" s="10"/>
      <c r="D43" s="23" t="n">
        <v>708</v>
      </c>
      <c r="E43" s="24" t="s">
        <v>56</v>
      </c>
      <c r="F43" s="24" t="s">
        <v>57</v>
      </c>
      <c r="G43" s="23" t="n">
        <v>610</v>
      </c>
      <c r="H43" s="9" t="n">
        <v>49.6</v>
      </c>
      <c r="I43" s="9" t="n">
        <v>49.6</v>
      </c>
      <c r="J43" s="9" t="n">
        <v>100.6</v>
      </c>
      <c r="K43" s="9" t="n">
        <v>38.9</v>
      </c>
      <c r="L43" s="9" t="n">
        <v>109.2</v>
      </c>
      <c r="M43" s="9" t="n">
        <v>109.2</v>
      </c>
      <c r="N43" s="9" t="n">
        <v>0</v>
      </c>
      <c r="O43" s="9" t="n">
        <v>0</v>
      </c>
      <c r="P43" s="26" t="s">
        <v>58</v>
      </c>
      <c r="Q43" s="12"/>
    </row>
    <row r="44" customFormat="false" ht="73.5" hidden="false" customHeight="true" outlineLevel="0" collapsed="false">
      <c r="A44" s="10"/>
      <c r="B44" s="10"/>
      <c r="D44" s="23" t="n">
        <v>708</v>
      </c>
      <c r="E44" s="24" t="s">
        <v>56</v>
      </c>
      <c r="F44" s="24" t="s">
        <v>85</v>
      </c>
      <c r="G44" s="23" t="n">
        <v>240</v>
      </c>
      <c r="H44" s="9" t="n">
        <v>0</v>
      </c>
      <c r="I44" s="9" t="n">
        <v>0</v>
      </c>
      <c r="J44" s="9" t="n">
        <v>30</v>
      </c>
      <c r="K44" s="9" t="n">
        <v>30</v>
      </c>
      <c r="L44" s="9" t="n">
        <v>30</v>
      </c>
      <c r="M44" s="9" t="n">
        <v>30</v>
      </c>
      <c r="N44" s="9" t="n">
        <v>0</v>
      </c>
      <c r="O44" s="9" t="n">
        <v>0</v>
      </c>
      <c r="P44" s="26" t="s">
        <v>58</v>
      </c>
      <c r="Q44" s="12"/>
    </row>
    <row r="45" customFormat="false" ht="73.5" hidden="false" customHeight="true" outlineLevel="0" collapsed="false">
      <c r="A45" s="10"/>
      <c r="B45" s="10"/>
      <c r="D45" s="23" t="n">
        <v>708</v>
      </c>
      <c r="E45" s="24" t="s">
        <v>61</v>
      </c>
      <c r="F45" s="24" t="s">
        <v>86</v>
      </c>
      <c r="G45" s="23" t="s">
        <v>4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70.9</v>
      </c>
      <c r="M45" s="9" t="n">
        <v>170.9</v>
      </c>
      <c r="N45" s="9" t="n">
        <v>0</v>
      </c>
      <c r="O45" s="9" t="n">
        <v>0</v>
      </c>
      <c r="P45" s="26" t="s">
        <v>58</v>
      </c>
      <c r="Q45" s="12"/>
    </row>
    <row r="46" customFormat="false" ht="21.75" hidden="false" customHeight="true" outlineLevel="0" collapsed="false">
      <c r="A46" s="10"/>
      <c r="B46" s="10"/>
      <c r="C46" s="8" t="s">
        <v>87</v>
      </c>
      <c r="D46" s="8"/>
      <c r="E46" s="8"/>
      <c r="F46" s="8"/>
      <c r="G46" s="8"/>
      <c r="H46" s="9" t="n">
        <f aca="false">H27+H28+H29+H30+H31+H32+H33+H34+H42+H35+H36+H39+H40+H41+H45+H38+H37+H43+H44</f>
        <v>348334.6</v>
      </c>
      <c r="I46" s="9" t="n">
        <f aca="false">I27+I28+I29+I30+I31+I32+I33+I34+I42+I35+I36+I39+I40+I41+I45+I38+I37+I43+I44</f>
        <v>347588.6</v>
      </c>
      <c r="J46" s="9" t="n">
        <f aca="false">J27+J28+J29+J30+J31+J32+J33+J34+J42+J35+J36+J39+J40+J41+J45+J38+J37+J43+J44</f>
        <v>373258.8</v>
      </c>
      <c r="K46" s="9" t="n">
        <f aca="false">K27+K28+K29+K30+K31+K32+K33+K34+K42+K35+K36+K39+K40+K41+K45+K38+K37+K43+K44</f>
        <v>195905.9</v>
      </c>
      <c r="L46" s="9" t="n">
        <f aca="false">L27+L28+L29+L30+L31+L32+L33+L34+L42+L35+L36+L39+L40+L41+L45+L38+L37+L43+L44</f>
        <v>400580</v>
      </c>
      <c r="M46" s="9" t="n">
        <f aca="false">M27+M28+M29+M30+M31+M32+M33+M34+M42+M35+M36+M39+M40+M41+M45+M38+M37+M43+M44</f>
        <v>395793.6</v>
      </c>
      <c r="N46" s="9" t="n">
        <f aca="false">N27+N28+N29+N30+N31+N32+N33+N34+N42+N35+N36+N39+N40+N41+N45+N38+N37+N43+N44</f>
        <v>345389.1</v>
      </c>
      <c r="O46" s="9" t="n">
        <f aca="false">O27+O28+O29+O30+O31+O32+O33+O34+O42+O35+O36+O39+O40+O41+O45+O38+O37+O43+O44</f>
        <v>345726.4</v>
      </c>
      <c r="P46" s="9"/>
      <c r="Q46" s="12"/>
    </row>
    <row r="47" customFormat="false" ht="35.25" hidden="false" customHeight="true" outlineLevel="0" collapsed="false">
      <c r="A47" s="10"/>
      <c r="B47" s="10"/>
      <c r="C47" s="31" t="s">
        <v>88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2"/>
    </row>
    <row r="48" customFormat="false" ht="33.75" hidden="false" customHeight="true" outlineLevel="0" collapsed="false">
      <c r="A48" s="10"/>
      <c r="B48" s="10"/>
      <c r="C48" s="8"/>
      <c r="D48" s="23" t="n">
        <v>708</v>
      </c>
      <c r="E48" s="24" t="s">
        <v>89</v>
      </c>
      <c r="F48" s="24" t="s">
        <v>90</v>
      </c>
      <c r="G48" s="23" t="n">
        <v>611</v>
      </c>
      <c r="H48" s="9" t="n">
        <v>4429.9</v>
      </c>
      <c r="I48" s="9" t="n">
        <v>4429.9</v>
      </c>
      <c r="J48" s="9" t="n">
        <v>4116</v>
      </c>
      <c r="K48" s="9" t="n">
        <v>898.4</v>
      </c>
      <c r="L48" s="9" t="n">
        <v>3151.9</v>
      </c>
      <c r="M48" s="9" t="n">
        <v>3151.9</v>
      </c>
      <c r="N48" s="9" t="n">
        <v>4116</v>
      </c>
      <c r="O48" s="9" t="n">
        <v>4116</v>
      </c>
      <c r="P48" s="26" t="s">
        <v>91</v>
      </c>
      <c r="Q48" s="22"/>
    </row>
    <row r="49" customFormat="false" ht="33.75" hidden="false" customHeight="true" outlineLevel="0" collapsed="false">
      <c r="A49" s="10"/>
      <c r="B49" s="10"/>
      <c r="C49" s="8"/>
      <c r="D49" s="23" t="n">
        <v>708</v>
      </c>
      <c r="E49" s="24" t="s">
        <v>89</v>
      </c>
      <c r="F49" s="24" t="s">
        <v>66</v>
      </c>
      <c r="G49" s="23" t="n">
        <v>611</v>
      </c>
      <c r="H49" s="9" t="n">
        <v>4961.2</v>
      </c>
      <c r="I49" s="9" t="n">
        <v>4961.2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26" t="s">
        <v>91</v>
      </c>
      <c r="Q49" s="22"/>
    </row>
    <row r="50" customFormat="false" ht="33.75" hidden="false" customHeight="true" outlineLevel="0" collapsed="false">
      <c r="A50" s="10"/>
      <c r="B50" s="10"/>
      <c r="C50" s="8"/>
      <c r="D50" s="23" t="n">
        <v>708</v>
      </c>
      <c r="E50" s="24" t="s">
        <v>89</v>
      </c>
      <c r="F50" s="24" t="s">
        <v>50</v>
      </c>
      <c r="G50" s="23" t="n">
        <v>612</v>
      </c>
      <c r="H50" s="9" t="n">
        <v>40.6</v>
      </c>
      <c r="I50" s="9" t="n">
        <v>40.6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26" t="s">
        <v>91</v>
      </c>
      <c r="Q50" s="22"/>
    </row>
    <row r="51" customFormat="false" ht="33.75" hidden="false" customHeight="true" outlineLevel="0" collapsed="false">
      <c r="A51" s="10"/>
      <c r="B51" s="10"/>
      <c r="C51" s="8"/>
      <c r="D51" s="23" t="n">
        <v>708</v>
      </c>
      <c r="E51" s="24" t="s">
        <v>89</v>
      </c>
      <c r="F51" s="24" t="s">
        <v>92</v>
      </c>
      <c r="G51" s="23" t="n">
        <v>612</v>
      </c>
      <c r="H51" s="9" t="n">
        <v>70</v>
      </c>
      <c r="I51" s="9" t="n">
        <v>7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26" t="s">
        <v>91</v>
      </c>
      <c r="Q51" s="22"/>
    </row>
    <row r="52" customFormat="false" ht="27" hidden="false" customHeight="true" outlineLevel="0" collapsed="false">
      <c r="A52" s="10"/>
      <c r="B52" s="10"/>
      <c r="C52" s="8" t="s">
        <v>93</v>
      </c>
      <c r="D52" s="8"/>
      <c r="E52" s="8"/>
      <c r="F52" s="8"/>
      <c r="G52" s="8"/>
      <c r="H52" s="9" t="n">
        <f aca="false">SUM(H48:H51)</f>
        <v>9501.7</v>
      </c>
      <c r="I52" s="9" t="n">
        <f aca="false">SUM(I48:I51)</f>
        <v>9501.7</v>
      </c>
      <c r="J52" s="9" t="n">
        <f aca="false">SUM(J48:J51)</f>
        <v>4116</v>
      </c>
      <c r="K52" s="9" t="n">
        <f aca="false">SUM(K48:K51)</f>
        <v>898.4</v>
      </c>
      <c r="L52" s="9" t="n">
        <f aca="false">SUM(L48:L51)</f>
        <v>3151.9</v>
      </c>
      <c r="M52" s="9" t="n">
        <f aca="false">SUM(M48:M51)</f>
        <v>3151.9</v>
      </c>
      <c r="N52" s="9" t="n">
        <f aca="false">SUM(N48:N51)</f>
        <v>4116</v>
      </c>
      <c r="O52" s="9" t="n">
        <f aca="false">SUM(O48:O51)</f>
        <v>4116</v>
      </c>
      <c r="P52" s="26"/>
      <c r="Q52" s="22"/>
    </row>
    <row r="53" customFormat="false" ht="35.25" hidden="false" customHeight="true" outlineLevel="0" collapsed="false">
      <c r="A53" s="10"/>
      <c r="B53" s="10"/>
      <c r="C53" s="31" t="s">
        <v>94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2"/>
    </row>
    <row r="54" customFormat="false" ht="20.25" hidden="false" customHeight="true" outlineLevel="0" collapsed="false">
      <c r="A54" s="10"/>
      <c r="B54" s="10"/>
      <c r="C54" s="8"/>
      <c r="D54" s="23" t="n">
        <v>708</v>
      </c>
      <c r="E54" s="24" t="s">
        <v>89</v>
      </c>
      <c r="F54" s="24" t="s">
        <v>95</v>
      </c>
      <c r="G54" s="23" t="n">
        <v>611</v>
      </c>
      <c r="H54" s="9" t="n">
        <v>2356.1</v>
      </c>
      <c r="I54" s="9" t="n">
        <v>2356.1</v>
      </c>
      <c r="J54" s="9" t="n">
        <v>2980.2</v>
      </c>
      <c r="K54" s="9" t="n">
        <v>1225.2</v>
      </c>
      <c r="L54" s="9" t="n">
        <v>2351.6</v>
      </c>
      <c r="M54" s="9" t="n">
        <v>2351.6</v>
      </c>
      <c r="N54" s="9" t="n">
        <v>2980.2</v>
      </c>
      <c r="O54" s="9" t="n">
        <v>2980.2</v>
      </c>
      <c r="P54" s="9"/>
      <c r="Q54" s="12"/>
    </row>
    <row r="55" customFormat="false" ht="27" hidden="false" customHeight="true" outlineLevel="0" collapsed="false">
      <c r="A55" s="10"/>
      <c r="B55" s="10"/>
      <c r="C55" s="8" t="s">
        <v>96</v>
      </c>
      <c r="D55" s="8"/>
      <c r="E55" s="8"/>
      <c r="F55" s="8"/>
      <c r="G55" s="8"/>
      <c r="H55" s="9" t="n">
        <f aca="false">H54</f>
        <v>2356.1</v>
      </c>
      <c r="I55" s="9" t="n">
        <f aca="false">I54</f>
        <v>2356.1</v>
      </c>
      <c r="J55" s="9" t="n">
        <f aca="false">J54</f>
        <v>2980.2</v>
      </c>
      <c r="K55" s="9" t="n">
        <f aca="false">K54</f>
        <v>1225.2</v>
      </c>
      <c r="L55" s="9" t="n">
        <f aca="false">L54</f>
        <v>2351.6</v>
      </c>
      <c r="M55" s="9" t="n">
        <f aca="false">M54</f>
        <v>2351.6</v>
      </c>
      <c r="N55" s="9" t="n">
        <f aca="false">N54</f>
        <v>2980.2</v>
      </c>
      <c r="O55" s="9" t="n">
        <f aca="false">O54</f>
        <v>2980.2</v>
      </c>
      <c r="P55" s="26"/>
      <c r="Q55" s="22"/>
    </row>
    <row r="56" customFormat="false" ht="23.25" hidden="false" customHeight="true" outlineLevel="0" collapsed="false">
      <c r="A56" s="10"/>
      <c r="B56" s="10"/>
      <c r="C56" s="33" t="s">
        <v>97</v>
      </c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2"/>
    </row>
    <row r="57" customFormat="false" ht="23.25" hidden="false" customHeight="true" outlineLevel="0" collapsed="false">
      <c r="A57" s="10"/>
      <c r="B57" s="10"/>
      <c r="C57" s="8"/>
      <c r="D57" s="23" t="n">
        <v>708</v>
      </c>
      <c r="E57" s="24" t="s">
        <v>98</v>
      </c>
      <c r="F57" s="24" t="s">
        <v>99</v>
      </c>
      <c r="G57" s="6" t="n">
        <v>244</v>
      </c>
      <c r="H57" s="9" t="n">
        <v>38.9</v>
      </c>
      <c r="I57" s="9" t="n">
        <v>38.9</v>
      </c>
      <c r="J57" s="9" t="n">
        <v>38.7</v>
      </c>
      <c r="K57" s="9" t="n">
        <v>9.9</v>
      </c>
      <c r="L57" s="9" t="n">
        <v>18.9</v>
      </c>
      <c r="M57" s="9" t="n">
        <v>18.9</v>
      </c>
      <c r="N57" s="9" t="n">
        <v>38.7</v>
      </c>
      <c r="O57" s="9" t="n">
        <v>38.7</v>
      </c>
      <c r="P57" s="26" t="s">
        <v>100</v>
      </c>
      <c r="Q57" s="22"/>
    </row>
    <row r="58" customFormat="false" ht="23.25" hidden="false" customHeight="true" outlineLevel="0" collapsed="false">
      <c r="A58" s="10"/>
      <c r="B58" s="10"/>
      <c r="C58" s="8"/>
      <c r="D58" s="6" t="n">
        <v>708</v>
      </c>
      <c r="E58" s="25" t="s">
        <v>98</v>
      </c>
      <c r="F58" s="25" t="s">
        <v>101</v>
      </c>
      <c r="G58" s="6" t="n">
        <v>350</v>
      </c>
      <c r="H58" s="34" t="n">
        <v>143.3</v>
      </c>
      <c r="I58" s="34" t="n">
        <v>143.3</v>
      </c>
      <c r="J58" s="34" t="n">
        <v>177.3</v>
      </c>
      <c r="K58" s="34" t="n">
        <v>177.3</v>
      </c>
      <c r="L58" s="34" t="n">
        <v>177.3</v>
      </c>
      <c r="M58" s="34" t="n">
        <v>177.3</v>
      </c>
      <c r="N58" s="34" t="n">
        <v>63.3</v>
      </c>
      <c r="O58" s="34" t="n">
        <v>63.3</v>
      </c>
      <c r="P58" s="26" t="s">
        <v>102</v>
      </c>
      <c r="Q58" s="22"/>
    </row>
    <row r="59" customFormat="false" ht="23.25" hidden="false" customHeight="true" outlineLevel="0" collapsed="false">
      <c r="A59" s="10"/>
      <c r="B59" s="10"/>
      <c r="C59" s="8"/>
      <c r="D59" s="23" t="n">
        <v>708</v>
      </c>
      <c r="E59" s="24" t="s">
        <v>98</v>
      </c>
      <c r="F59" s="24" t="s">
        <v>103</v>
      </c>
      <c r="G59" s="23" t="n">
        <v>244</v>
      </c>
      <c r="H59" s="9" t="n">
        <v>3</v>
      </c>
      <c r="I59" s="9" t="n">
        <v>3</v>
      </c>
      <c r="J59" s="9" t="n">
        <v>12</v>
      </c>
      <c r="K59" s="9" t="n">
        <v>5.5</v>
      </c>
      <c r="L59" s="9" t="n">
        <v>8.5</v>
      </c>
      <c r="M59" s="9" t="n">
        <v>8.5</v>
      </c>
      <c r="N59" s="9" t="n">
        <v>12</v>
      </c>
      <c r="O59" s="9" t="n">
        <v>12</v>
      </c>
      <c r="P59" s="26" t="s">
        <v>100</v>
      </c>
      <c r="Q59" s="22"/>
    </row>
    <row r="60" customFormat="false" ht="23.25" hidden="false" customHeight="true" outlineLevel="0" collapsed="false">
      <c r="A60" s="10"/>
      <c r="B60" s="10"/>
      <c r="C60" s="8"/>
      <c r="D60" s="23" t="n">
        <v>708</v>
      </c>
      <c r="E60" s="24" t="s">
        <v>98</v>
      </c>
      <c r="F60" s="24" t="s">
        <v>104</v>
      </c>
      <c r="G60" s="23" t="n">
        <v>244</v>
      </c>
      <c r="H60" s="9" t="n">
        <v>26.7</v>
      </c>
      <c r="I60" s="9" t="n">
        <v>26.7</v>
      </c>
      <c r="J60" s="9" t="n">
        <v>46</v>
      </c>
      <c r="K60" s="9" t="n">
        <v>0</v>
      </c>
      <c r="L60" s="9" t="n">
        <v>27</v>
      </c>
      <c r="M60" s="9" t="n">
        <v>27</v>
      </c>
      <c r="N60" s="9" t="n">
        <v>46</v>
      </c>
      <c r="O60" s="9" t="n">
        <v>46</v>
      </c>
      <c r="P60" s="26" t="s">
        <v>100</v>
      </c>
      <c r="Q60" s="22"/>
      <c r="R60" s="22"/>
    </row>
    <row r="61" customFormat="false" ht="23.25" hidden="false" customHeight="true" outlineLevel="0" collapsed="false">
      <c r="A61" s="10"/>
      <c r="B61" s="10"/>
      <c r="C61" s="8" t="s">
        <v>105</v>
      </c>
      <c r="D61" s="8"/>
      <c r="E61" s="8"/>
      <c r="F61" s="8"/>
      <c r="G61" s="8"/>
      <c r="H61" s="9" t="n">
        <f aca="false">H57+H58+H59+H60</f>
        <v>211.9</v>
      </c>
      <c r="I61" s="9" t="n">
        <f aca="false">I57+I58+I59+I60</f>
        <v>211.9</v>
      </c>
      <c r="J61" s="9" t="n">
        <f aca="false">J57+J58+J59+J60</f>
        <v>274</v>
      </c>
      <c r="K61" s="9" t="n">
        <f aca="false">K57+K58+K59+K60</f>
        <v>192.7</v>
      </c>
      <c r="L61" s="9" t="n">
        <f aca="false">L57+L58+L59+L60</f>
        <v>231.7</v>
      </c>
      <c r="M61" s="9" t="n">
        <f aca="false">M57+M58+M59+M60</f>
        <v>231.7</v>
      </c>
      <c r="N61" s="9" t="n">
        <f aca="false">N57+N58+N59+N60</f>
        <v>160</v>
      </c>
      <c r="O61" s="9" t="n">
        <f aca="false">O57+O58+O59+O60</f>
        <v>160</v>
      </c>
      <c r="P61" s="26"/>
      <c r="Q61" s="22"/>
    </row>
    <row r="62" customFormat="false" ht="23.25" hidden="false" customHeight="true" outlineLevel="0" collapsed="false">
      <c r="A62" s="10"/>
      <c r="B62" s="10"/>
      <c r="C62" s="8" t="s">
        <v>106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26"/>
      <c r="Q62" s="22"/>
    </row>
    <row r="63" customFormat="false" ht="31.5" hidden="false" customHeight="true" outlineLevel="0" collapsed="false">
      <c r="A63" s="10"/>
      <c r="B63" s="10"/>
      <c r="C63" s="8"/>
      <c r="D63" s="23" t="n">
        <v>708</v>
      </c>
      <c r="E63" s="24" t="s">
        <v>56</v>
      </c>
      <c r="F63" s="24" t="s">
        <v>107</v>
      </c>
      <c r="G63" s="23" t="s">
        <v>108</v>
      </c>
      <c r="H63" s="9" t="n">
        <v>2089.5</v>
      </c>
      <c r="I63" s="9" t="n">
        <v>2026.3</v>
      </c>
      <c r="J63" s="9" t="n">
        <v>2304.8</v>
      </c>
      <c r="K63" s="9" t="n">
        <v>1234.9</v>
      </c>
      <c r="L63" s="9" t="n">
        <v>2304.8</v>
      </c>
      <c r="M63" s="9" t="n">
        <v>2262.5</v>
      </c>
      <c r="N63" s="9" t="n">
        <v>2304.8</v>
      </c>
      <c r="O63" s="9" t="n">
        <v>2304.8</v>
      </c>
      <c r="P63" s="26" t="s">
        <v>109</v>
      </c>
      <c r="Q63" s="22"/>
    </row>
    <row r="64" customFormat="false" ht="28.5" hidden="false" customHeight="true" outlineLevel="0" collapsed="false">
      <c r="A64" s="10"/>
      <c r="B64" s="10"/>
      <c r="C64" s="8"/>
      <c r="D64" s="23" t="n">
        <v>708</v>
      </c>
      <c r="E64" s="24" t="s">
        <v>98</v>
      </c>
      <c r="F64" s="24" t="s">
        <v>110</v>
      </c>
      <c r="G64" s="23" t="n">
        <v>244</v>
      </c>
      <c r="H64" s="9" t="n">
        <v>12</v>
      </c>
      <c r="I64" s="9" t="n">
        <v>12</v>
      </c>
      <c r="J64" s="9" t="n">
        <v>17</v>
      </c>
      <c r="K64" s="9" t="n">
        <v>0</v>
      </c>
      <c r="L64" s="9" t="n">
        <v>12</v>
      </c>
      <c r="M64" s="9" t="n">
        <v>12</v>
      </c>
      <c r="N64" s="9" t="n">
        <v>35</v>
      </c>
      <c r="O64" s="9" t="n">
        <v>35</v>
      </c>
      <c r="P64" s="26" t="s">
        <v>111</v>
      </c>
      <c r="Q64" s="22"/>
    </row>
    <row r="65" customFormat="false" ht="29.25" hidden="false" customHeight="true" outlineLevel="0" collapsed="false">
      <c r="A65" s="10"/>
      <c r="B65" s="10"/>
      <c r="C65" s="8"/>
      <c r="D65" s="23" t="n">
        <v>708</v>
      </c>
      <c r="E65" s="24" t="s">
        <v>112</v>
      </c>
      <c r="F65" s="24" t="s">
        <v>113</v>
      </c>
      <c r="G65" s="23" t="n">
        <v>244</v>
      </c>
      <c r="H65" s="9" t="n">
        <v>23</v>
      </c>
      <c r="I65" s="9" t="n">
        <v>23</v>
      </c>
      <c r="J65" s="9" t="n">
        <v>23.4</v>
      </c>
      <c r="K65" s="9" t="n">
        <v>23.4</v>
      </c>
      <c r="L65" s="9" t="n">
        <v>23.4</v>
      </c>
      <c r="M65" s="9" t="n">
        <v>23.4</v>
      </c>
      <c r="N65" s="9" t="n">
        <v>74.4</v>
      </c>
      <c r="O65" s="9" t="n">
        <v>74.4</v>
      </c>
      <c r="P65" s="26" t="s">
        <v>111</v>
      </c>
      <c r="Q65" s="22"/>
    </row>
    <row r="66" customFormat="false" ht="32.25" hidden="false" customHeight="true" outlineLevel="0" collapsed="false">
      <c r="A66" s="10"/>
      <c r="B66" s="10"/>
      <c r="C66" s="8"/>
      <c r="D66" s="23" t="n">
        <v>708</v>
      </c>
      <c r="E66" s="24" t="s">
        <v>98</v>
      </c>
      <c r="F66" s="24" t="s">
        <v>114</v>
      </c>
      <c r="G66" s="23" t="n">
        <v>244</v>
      </c>
      <c r="H66" s="9" t="n">
        <v>77.7</v>
      </c>
      <c r="I66" s="9" t="n">
        <v>77.7</v>
      </c>
      <c r="J66" s="9" t="n">
        <v>120.6</v>
      </c>
      <c r="K66" s="9" t="n">
        <v>49.2</v>
      </c>
      <c r="L66" s="9" t="n">
        <v>86.1</v>
      </c>
      <c r="M66" s="9" t="n">
        <v>86.1</v>
      </c>
      <c r="N66" s="9" t="n">
        <v>165.6</v>
      </c>
      <c r="O66" s="9" t="n">
        <v>165.6</v>
      </c>
      <c r="P66" s="26" t="s">
        <v>111</v>
      </c>
      <c r="Q66" s="22"/>
    </row>
    <row r="67" customFormat="false" ht="27.75" hidden="false" customHeight="true" outlineLevel="0" collapsed="false">
      <c r="A67" s="10"/>
      <c r="B67" s="10"/>
      <c r="C67" s="8"/>
      <c r="D67" s="23" t="n">
        <v>708</v>
      </c>
      <c r="E67" s="24" t="s">
        <v>56</v>
      </c>
      <c r="F67" s="24" t="s">
        <v>115</v>
      </c>
      <c r="G67" s="23" t="n">
        <v>244</v>
      </c>
      <c r="H67" s="9" t="n">
        <v>118.8</v>
      </c>
      <c r="I67" s="9" t="n">
        <v>91.7</v>
      </c>
      <c r="J67" s="9" t="n">
        <v>50.7</v>
      </c>
      <c r="K67" s="9" t="n">
        <v>50.7</v>
      </c>
      <c r="L67" s="9" t="n">
        <v>50.7</v>
      </c>
      <c r="M67" s="9" t="n">
        <v>50.7</v>
      </c>
      <c r="N67" s="9" t="n">
        <v>0</v>
      </c>
      <c r="O67" s="9" t="n">
        <v>0</v>
      </c>
      <c r="P67" s="26"/>
      <c r="Q67" s="22"/>
    </row>
    <row r="68" customFormat="false" ht="28.5" hidden="false" customHeight="true" outlineLevel="0" collapsed="false">
      <c r="A68" s="10"/>
      <c r="B68" s="8"/>
      <c r="C68" s="8" t="s">
        <v>116</v>
      </c>
      <c r="D68" s="8"/>
      <c r="E68" s="8"/>
      <c r="F68" s="8"/>
      <c r="G68" s="8"/>
      <c r="H68" s="9" t="n">
        <f aca="false">H63+H64+H65+H66+H67</f>
        <v>2321</v>
      </c>
      <c r="I68" s="9" t="n">
        <f aca="false">I63+I64+I65+I66+I67</f>
        <v>2230.7</v>
      </c>
      <c r="J68" s="9" t="n">
        <f aca="false">J63+J64+J65+J66+J67</f>
        <v>2516.5</v>
      </c>
      <c r="K68" s="9" t="n">
        <f aca="false">K63+K64+K65+K66+K67</f>
        <v>1358.2</v>
      </c>
      <c r="L68" s="9" t="n">
        <f aca="false">L63+L64+L65+L66+L67</f>
        <v>2477</v>
      </c>
      <c r="M68" s="9" t="n">
        <f aca="false">M63+M64+M65+M66+M67</f>
        <v>2434.7</v>
      </c>
      <c r="N68" s="9" t="n">
        <f aca="false">N63+N64+N65+N66+N67</f>
        <v>2579.8</v>
      </c>
      <c r="O68" s="9" t="n">
        <f aca="false">O63+O64+O65+O66+O67</f>
        <v>2579.8</v>
      </c>
      <c r="P68" s="26"/>
      <c r="Q68" s="22"/>
    </row>
    <row r="69" customFormat="false" ht="35.25" hidden="false" customHeight="true" outlineLevel="0" collapsed="false">
      <c r="A69" s="15" t="s">
        <v>117</v>
      </c>
      <c r="B69" s="8" t="s">
        <v>118</v>
      </c>
      <c r="C69" s="8" t="s">
        <v>119</v>
      </c>
      <c r="D69" s="23"/>
      <c r="E69" s="23"/>
      <c r="F69" s="23"/>
      <c r="G69" s="23"/>
      <c r="H69" s="35" t="n">
        <f aca="false">H71</f>
        <v>4805.6</v>
      </c>
      <c r="I69" s="35" t="n">
        <f aca="false">I71</f>
        <v>4159.2</v>
      </c>
      <c r="J69" s="35" t="n">
        <f aca="false">J71</f>
        <v>4238.8</v>
      </c>
      <c r="K69" s="35" t="n">
        <f aca="false">K71</f>
        <v>3641.1</v>
      </c>
      <c r="L69" s="35" t="n">
        <f aca="false">L71</f>
        <v>3641.1</v>
      </c>
      <c r="M69" s="35" t="n">
        <f aca="false">M71</f>
        <v>3641.1</v>
      </c>
      <c r="N69" s="35" t="n">
        <f aca="false">N71</f>
        <v>2111.3</v>
      </c>
      <c r="O69" s="35" t="n">
        <f aca="false">O71</f>
        <v>2010.8</v>
      </c>
      <c r="P69" s="9"/>
      <c r="Q69" s="12"/>
    </row>
    <row r="70" customFormat="false" ht="32.25" hidden="false" customHeight="true" outlineLevel="0" collapsed="false">
      <c r="A70" s="15"/>
      <c r="B70" s="8"/>
      <c r="C70" s="8" t="s">
        <v>26</v>
      </c>
      <c r="D70" s="23"/>
      <c r="E70" s="23"/>
      <c r="F70" s="23"/>
      <c r="G70" s="23"/>
      <c r="H70" s="9"/>
      <c r="I70" s="9"/>
      <c r="J70" s="9"/>
      <c r="K70" s="9"/>
      <c r="L70" s="9"/>
      <c r="M70" s="9"/>
      <c r="N70" s="9"/>
      <c r="O70" s="9"/>
      <c r="P70" s="9"/>
      <c r="Q70" s="12"/>
    </row>
    <row r="71" customFormat="false" ht="78.75" hidden="false" customHeight="true" outlineLevel="0" collapsed="false">
      <c r="A71" s="15"/>
      <c r="B71" s="8"/>
      <c r="C71" s="36" t="s">
        <v>120</v>
      </c>
      <c r="D71" s="23" t="n">
        <v>716</v>
      </c>
      <c r="E71" s="23" t="n">
        <v>1004</v>
      </c>
      <c r="F71" s="24" t="s">
        <v>121</v>
      </c>
      <c r="G71" s="23"/>
      <c r="H71" s="9" t="n">
        <v>4805.6</v>
      </c>
      <c r="I71" s="9" t="n">
        <v>4159.2</v>
      </c>
      <c r="J71" s="9" t="n">
        <v>4238.8</v>
      </c>
      <c r="K71" s="9" t="n">
        <v>3641.1</v>
      </c>
      <c r="L71" s="9" t="n">
        <v>3641.1</v>
      </c>
      <c r="M71" s="9" t="n">
        <v>3641.1</v>
      </c>
      <c r="N71" s="9" t="n">
        <v>2111.3</v>
      </c>
      <c r="O71" s="9" t="n">
        <v>2010.8</v>
      </c>
      <c r="P71" s="9"/>
      <c r="Q71" s="12"/>
    </row>
    <row r="72" customFormat="false" ht="0.75" hidden="true" customHeight="true" outlineLevel="0" collapsed="false">
      <c r="A72" s="15"/>
      <c r="B72" s="8"/>
      <c r="C72" s="37"/>
      <c r="D72" s="38"/>
      <c r="E72" s="39"/>
      <c r="F72" s="39"/>
      <c r="G72" s="39"/>
      <c r="H72" s="35"/>
      <c r="I72" s="35"/>
      <c r="J72" s="35"/>
      <c r="K72" s="35"/>
      <c r="L72" s="35"/>
      <c r="M72" s="35"/>
      <c r="N72" s="35"/>
      <c r="O72" s="35"/>
      <c r="P72" s="9"/>
      <c r="Q72" s="12"/>
    </row>
    <row r="73" customFormat="false" ht="31.5" hidden="false" customHeight="true" outlineLevel="0" collapsed="false">
      <c r="A73" s="6" t="s">
        <v>122</v>
      </c>
      <c r="B73" s="6" t="s">
        <v>123</v>
      </c>
      <c r="C73" s="8" t="s">
        <v>119</v>
      </c>
      <c r="D73" s="38"/>
      <c r="E73" s="39"/>
      <c r="F73" s="39"/>
      <c r="G73" s="39"/>
      <c r="H73" s="35" t="n">
        <f aca="false">H75+H76+H77+H78+H79+H80+H81</f>
        <v>21803.6</v>
      </c>
      <c r="I73" s="35" t="n">
        <f aca="false">I75+I76+I77+I78+I79+I80+I81</f>
        <v>21784.8</v>
      </c>
      <c r="J73" s="35" t="n">
        <f aca="false">J75+J76+J77+J78+J79+J80+J81</f>
        <v>24561</v>
      </c>
      <c r="K73" s="35" t="n">
        <f aca="false">K75+K76+K77+K78+K79+K80+K81</f>
        <v>11073.5</v>
      </c>
      <c r="L73" s="35" t="n">
        <f aca="false">L75+L76+L77+L78+L79+L80+L81</f>
        <v>24937.2</v>
      </c>
      <c r="M73" s="35" t="n">
        <f aca="false">M75+M76+M77+M78+M79+M80+M81</f>
        <v>24682</v>
      </c>
      <c r="N73" s="35" t="n">
        <f aca="false">N75+N76+N77+N78+N79+N80+N81</f>
        <v>22900.3</v>
      </c>
      <c r="O73" s="35" t="n">
        <f aca="false">O75+O76+O77+O78+O79+O80+O81</f>
        <v>22900.3</v>
      </c>
      <c r="P73" s="9"/>
      <c r="Q73" s="12"/>
    </row>
    <row r="74" customFormat="false" ht="30" hidden="false" customHeight="true" outlineLevel="0" collapsed="false">
      <c r="A74" s="6"/>
      <c r="B74" s="6"/>
      <c r="C74" s="8" t="s">
        <v>26</v>
      </c>
      <c r="D74" s="38"/>
      <c r="E74" s="39"/>
      <c r="F74" s="39"/>
      <c r="G74" s="39"/>
      <c r="H74" s="35"/>
      <c r="I74" s="35"/>
      <c r="J74" s="35"/>
      <c r="K74" s="35"/>
      <c r="L74" s="35"/>
      <c r="M74" s="35"/>
      <c r="N74" s="35"/>
      <c r="O74" s="35"/>
      <c r="P74" s="9"/>
      <c r="Q74" s="12"/>
    </row>
    <row r="75" customFormat="false" ht="28.5" hidden="false" customHeight="true" outlineLevel="0" collapsed="false">
      <c r="A75" s="6"/>
      <c r="B75" s="6"/>
      <c r="C75" s="36" t="s">
        <v>27</v>
      </c>
      <c r="D75" s="23" t="n">
        <v>708</v>
      </c>
      <c r="E75" s="24" t="s">
        <v>56</v>
      </c>
      <c r="F75" s="24" t="s">
        <v>124</v>
      </c>
      <c r="G75" s="6" t="s">
        <v>125</v>
      </c>
      <c r="H75" s="9" t="n">
        <v>2508.7</v>
      </c>
      <c r="I75" s="9" t="n">
        <v>2506.6</v>
      </c>
      <c r="J75" s="9" t="n">
        <v>2669.7</v>
      </c>
      <c r="K75" s="9" t="n">
        <v>1220.4</v>
      </c>
      <c r="L75" s="9" t="n">
        <v>2758.5</v>
      </c>
      <c r="M75" s="9" t="n">
        <v>2758.5</v>
      </c>
      <c r="N75" s="9" t="n">
        <v>2501</v>
      </c>
      <c r="O75" s="9" t="n">
        <v>2501</v>
      </c>
      <c r="P75" s="9"/>
      <c r="Q75" s="12"/>
    </row>
    <row r="76" customFormat="false" ht="31.5" hidden="false" customHeight="true" outlineLevel="0" collapsed="false">
      <c r="A76" s="6"/>
      <c r="B76" s="6"/>
      <c r="C76" s="36"/>
      <c r="D76" s="23" t="n">
        <v>708</v>
      </c>
      <c r="E76" s="24" t="s">
        <v>56</v>
      </c>
      <c r="F76" s="24" t="s">
        <v>126</v>
      </c>
      <c r="G76" s="40" t="s">
        <v>127</v>
      </c>
      <c r="H76" s="9" t="n">
        <v>1903.3</v>
      </c>
      <c r="I76" s="9" t="n">
        <v>1903.3</v>
      </c>
      <c r="J76" s="9" t="n">
        <v>2120.7</v>
      </c>
      <c r="K76" s="9" t="n">
        <v>1140.9</v>
      </c>
      <c r="L76" s="9" t="n">
        <v>2311.8</v>
      </c>
      <c r="M76" s="9" t="n">
        <v>2311.8</v>
      </c>
      <c r="N76" s="9" t="n">
        <v>2008.2</v>
      </c>
      <c r="O76" s="9" t="n">
        <v>2008.2</v>
      </c>
      <c r="P76" s="9"/>
      <c r="Q76" s="12"/>
    </row>
    <row r="77" customFormat="false" ht="31.5" hidden="false" customHeight="true" outlineLevel="0" collapsed="false">
      <c r="A77" s="6"/>
      <c r="B77" s="6"/>
      <c r="C77" s="36"/>
      <c r="D77" s="23" t="n">
        <v>708</v>
      </c>
      <c r="E77" s="24" t="s">
        <v>56</v>
      </c>
      <c r="F77" s="24" t="s">
        <v>128</v>
      </c>
      <c r="G77" s="40" t="s">
        <v>129</v>
      </c>
      <c r="H77" s="9" t="n">
        <v>2879.1</v>
      </c>
      <c r="I77" s="9" t="n">
        <v>2879.1</v>
      </c>
      <c r="J77" s="9" t="n">
        <v>3084.8</v>
      </c>
      <c r="K77" s="9" t="n">
        <v>1360.5</v>
      </c>
      <c r="L77" s="9" t="n">
        <v>2770.2</v>
      </c>
      <c r="M77" s="9" t="n">
        <v>2770.2</v>
      </c>
      <c r="N77" s="9" t="n">
        <v>2916</v>
      </c>
      <c r="O77" s="9" t="n">
        <v>2916</v>
      </c>
      <c r="P77" s="9"/>
      <c r="Q77" s="12"/>
    </row>
    <row r="78" customFormat="false" ht="31.5" hidden="false" customHeight="true" outlineLevel="0" collapsed="false">
      <c r="A78" s="6"/>
      <c r="B78" s="6"/>
      <c r="C78" s="36"/>
      <c r="D78" s="23" t="n">
        <v>708</v>
      </c>
      <c r="E78" s="24" t="s">
        <v>56</v>
      </c>
      <c r="F78" s="24" t="s">
        <v>130</v>
      </c>
      <c r="G78" s="40" t="s">
        <v>131</v>
      </c>
      <c r="H78" s="9" t="n">
        <v>8740.2</v>
      </c>
      <c r="I78" s="9" t="n">
        <v>8739.6</v>
      </c>
      <c r="J78" s="9" t="n">
        <v>9448.3</v>
      </c>
      <c r="K78" s="9" t="n">
        <v>4219.9</v>
      </c>
      <c r="L78" s="9" t="n">
        <v>9696.9</v>
      </c>
      <c r="M78" s="9" t="n">
        <v>9694</v>
      </c>
      <c r="N78" s="9" t="n">
        <v>8815.9</v>
      </c>
      <c r="O78" s="9" t="n">
        <v>8815.9</v>
      </c>
      <c r="P78" s="9"/>
      <c r="Q78" s="12"/>
    </row>
    <row r="79" customFormat="false" ht="31.5" hidden="false" customHeight="true" outlineLevel="0" collapsed="false">
      <c r="A79" s="6"/>
      <c r="B79" s="6"/>
      <c r="C79" s="36"/>
      <c r="D79" s="23" t="n">
        <v>708</v>
      </c>
      <c r="E79" s="24" t="s">
        <v>56</v>
      </c>
      <c r="F79" s="24" t="s">
        <v>132</v>
      </c>
      <c r="G79" s="40" t="s">
        <v>133</v>
      </c>
      <c r="H79" s="9" t="n">
        <v>2983.2</v>
      </c>
      <c r="I79" s="9" t="n">
        <v>2967.1</v>
      </c>
      <c r="J79" s="9" t="n">
        <v>3562.5</v>
      </c>
      <c r="K79" s="9" t="n">
        <v>1533.3</v>
      </c>
      <c r="L79" s="9" t="n">
        <v>3724.8</v>
      </c>
      <c r="M79" s="9" t="n">
        <v>3472.5</v>
      </c>
      <c r="N79" s="9" t="n">
        <v>3209.2</v>
      </c>
      <c r="O79" s="9" t="n">
        <v>3209.2</v>
      </c>
      <c r="P79" s="9"/>
      <c r="Q79" s="12"/>
    </row>
    <row r="80" customFormat="false" ht="31.5" hidden="false" customHeight="true" outlineLevel="0" collapsed="false">
      <c r="A80" s="6"/>
      <c r="B80" s="6"/>
      <c r="C80" s="36"/>
      <c r="D80" s="23" t="n">
        <v>708</v>
      </c>
      <c r="E80" s="24" t="s">
        <v>56</v>
      </c>
      <c r="F80" s="24" t="s">
        <v>134</v>
      </c>
      <c r="G80" s="40" t="s">
        <v>135</v>
      </c>
      <c r="H80" s="9" t="n">
        <v>2789.1</v>
      </c>
      <c r="I80" s="9" t="n">
        <v>2789.1</v>
      </c>
      <c r="J80" s="9" t="n">
        <v>3675</v>
      </c>
      <c r="K80" s="9" t="n">
        <v>1598.5</v>
      </c>
      <c r="L80" s="9" t="n">
        <v>3675</v>
      </c>
      <c r="M80" s="9" t="n">
        <v>3675</v>
      </c>
      <c r="N80" s="9" t="n">
        <v>3450</v>
      </c>
      <c r="O80" s="9" t="n">
        <v>3450</v>
      </c>
      <c r="P80" s="9"/>
      <c r="Q80" s="12"/>
    </row>
    <row r="81" customFormat="false" ht="31.5" hidden="false" customHeight="true" outlineLevel="0" collapsed="false">
      <c r="A81" s="6"/>
      <c r="B81" s="6"/>
      <c r="C81" s="36"/>
      <c r="D81" s="23" t="n">
        <v>708</v>
      </c>
      <c r="E81" s="24" t="s">
        <v>56</v>
      </c>
      <c r="F81" s="24" t="s">
        <v>136</v>
      </c>
      <c r="G81" s="40" t="n">
        <v>244.612</v>
      </c>
      <c r="H81" s="9" t="n">
        <v>0</v>
      </c>
      <c r="I81" s="9" t="n">
        <v>0</v>
      </c>
      <c r="J81" s="9"/>
      <c r="K81" s="9"/>
      <c r="L81" s="9"/>
      <c r="M81" s="9"/>
      <c r="N81" s="9"/>
      <c r="O81" s="9"/>
      <c r="P81" s="9"/>
      <c r="Q81" s="12"/>
    </row>
    <row r="82" customFormat="false" ht="15" hidden="false" customHeight="false" outlineLevel="0" collapsed="false">
      <c r="H82" s="41"/>
      <c r="I82" s="42"/>
      <c r="J82" s="30"/>
      <c r="K82" s="30"/>
    </row>
    <row r="83" customFormat="false" ht="15" hidden="false" customHeight="false" outlineLevel="0" collapsed="false">
      <c r="A83" s="1" t="s">
        <v>137</v>
      </c>
      <c r="F83" s="43"/>
      <c r="G83" s="43"/>
      <c r="H83" s="43"/>
      <c r="I83" s="43"/>
      <c r="O83" s="1" t="s">
        <v>138</v>
      </c>
    </row>
    <row r="84" customFormat="false" ht="15" hidden="false" customHeight="false" outlineLevel="0" collapsed="false">
      <c r="H84" s="44"/>
      <c r="I84" s="42"/>
    </row>
    <row r="85" customFormat="false" ht="15" hidden="false" customHeight="false" outlineLevel="0" collapsed="false">
      <c r="H85" s="41"/>
      <c r="I85" s="42"/>
    </row>
    <row r="86" customFormat="false" ht="15" hidden="false" customHeight="false" outlineLevel="0" collapsed="false"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H87" s="41"/>
      <c r="I87" s="42"/>
    </row>
    <row r="88" customFormat="false" ht="15" hidden="false" customHeight="false" outlineLevel="0" collapsed="false">
      <c r="H88" s="42"/>
      <c r="I88" s="42"/>
    </row>
  </sheetData>
  <mergeCells count="34">
    <mergeCell ref="I1:P1"/>
    <mergeCell ref="A2:P2"/>
    <mergeCell ref="A3:A6"/>
    <mergeCell ref="B3:B6"/>
    <mergeCell ref="C3:C6"/>
    <mergeCell ref="D3:G5"/>
    <mergeCell ref="H3:P3"/>
    <mergeCell ref="H4:I5"/>
    <mergeCell ref="J4:M4"/>
    <mergeCell ref="N4:O5"/>
    <mergeCell ref="P4:P6"/>
    <mergeCell ref="J5:K5"/>
    <mergeCell ref="L5:M5"/>
    <mergeCell ref="A7:A10"/>
    <mergeCell ref="B7:B10"/>
    <mergeCell ref="A11:A68"/>
    <mergeCell ref="B11:B68"/>
    <mergeCell ref="C14:P14"/>
    <mergeCell ref="C25:F25"/>
    <mergeCell ref="C26:P26"/>
    <mergeCell ref="C46:G46"/>
    <mergeCell ref="C47:P47"/>
    <mergeCell ref="C52:G52"/>
    <mergeCell ref="C53:P53"/>
    <mergeCell ref="C55:G55"/>
    <mergeCell ref="C56:P56"/>
    <mergeCell ref="C61:G61"/>
    <mergeCell ref="C62:O62"/>
    <mergeCell ref="C68:G68"/>
    <mergeCell ref="A69:A72"/>
    <mergeCell ref="B69:B72"/>
    <mergeCell ref="A73:A81"/>
    <mergeCell ref="B73:B81"/>
    <mergeCell ref="C75:C81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2.56"/>
    <col collapsed="false" customWidth="true" hidden="false" outlineLevel="0" max="2" min="2" style="45" width="18.99"/>
    <col collapsed="false" customWidth="true" hidden="false" outlineLevel="0" max="3" min="3" style="45" width="21.84"/>
    <col collapsed="false" customWidth="true" hidden="false" outlineLevel="0" max="4" min="4" style="45" width="14.14"/>
    <col collapsed="false" customWidth="true" hidden="false" outlineLevel="0" max="5" min="5" style="45" width="12.42"/>
    <col collapsed="false" customWidth="true" hidden="false" outlineLevel="0" max="6" min="6" style="45" width="13.56"/>
    <col collapsed="false" customWidth="true" hidden="false" outlineLevel="0" max="7" min="7" style="45" width="13.85"/>
    <col collapsed="false" customWidth="true" hidden="false" outlineLevel="0" max="8" min="8" style="45" width="14.7"/>
    <col collapsed="false" customWidth="true" hidden="false" outlineLevel="0" max="9" min="9" style="45" width="15.28"/>
    <col collapsed="false" customWidth="true" hidden="false" outlineLevel="0" max="11" min="10" style="45" width="13.85"/>
    <col collapsed="false" customWidth="true" hidden="false" outlineLevel="0" max="12" min="12" style="45" width="7.7"/>
    <col collapsed="false" customWidth="true" hidden="false" outlineLevel="0" max="13" min="13" style="45" width="15.13"/>
    <col collapsed="false" customWidth="false" hidden="false" outlineLevel="0" max="257" min="14" style="45" width="9.14"/>
  </cols>
  <sheetData>
    <row r="1" customFormat="false" ht="20.25" hidden="false" customHeight="true" outlineLevel="0" collapsed="false">
      <c r="C1" s="46"/>
      <c r="E1" s="47"/>
      <c r="F1" s="47"/>
      <c r="G1" s="47"/>
      <c r="H1" s="47"/>
      <c r="I1" s="47"/>
      <c r="J1" s="47"/>
      <c r="K1" s="48" t="s">
        <v>139</v>
      </c>
      <c r="L1" s="48"/>
    </row>
    <row r="2" customFormat="false" ht="50.25" hidden="false" customHeight="true" outlineLevel="0" collapsed="false">
      <c r="A2" s="49" t="s">
        <v>14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34.5" hidden="false" customHeight="true" outlineLevel="0" collapsed="false">
      <c r="A3" s="50" t="s">
        <v>141</v>
      </c>
      <c r="B3" s="50" t="s">
        <v>142</v>
      </c>
      <c r="C3" s="51" t="s">
        <v>143</v>
      </c>
      <c r="D3" s="52" t="s">
        <v>144</v>
      </c>
      <c r="E3" s="52"/>
      <c r="F3" s="52" t="s">
        <v>145</v>
      </c>
      <c r="G3" s="52"/>
      <c r="H3" s="52"/>
      <c r="I3" s="52"/>
      <c r="J3" s="52" t="s">
        <v>146</v>
      </c>
      <c r="K3" s="52"/>
      <c r="L3" s="50" t="s">
        <v>147</v>
      </c>
    </row>
    <row r="4" customFormat="false" ht="34.5" hidden="false" customHeight="true" outlineLevel="0" collapsed="false">
      <c r="A4" s="50"/>
      <c r="B4" s="50"/>
      <c r="C4" s="51"/>
      <c r="D4" s="52"/>
      <c r="E4" s="52"/>
      <c r="F4" s="52" t="s">
        <v>11</v>
      </c>
      <c r="G4" s="52"/>
      <c r="H4" s="52" t="s">
        <v>12</v>
      </c>
      <c r="I4" s="52"/>
      <c r="J4" s="52"/>
      <c r="K4" s="52"/>
      <c r="L4" s="50"/>
    </row>
    <row r="5" customFormat="false" ht="38.25" hidden="false" customHeight="true" outlineLevel="0" collapsed="false">
      <c r="A5" s="50"/>
      <c r="B5" s="50"/>
      <c r="C5" s="51"/>
      <c r="D5" s="51" t="s">
        <v>19</v>
      </c>
      <c r="E5" s="51" t="s">
        <v>20</v>
      </c>
      <c r="F5" s="51" t="s">
        <v>19</v>
      </c>
      <c r="G5" s="51" t="s">
        <v>20</v>
      </c>
      <c r="H5" s="51" t="s">
        <v>19</v>
      </c>
      <c r="I5" s="51" t="s">
        <v>20</v>
      </c>
      <c r="J5" s="51" t="s">
        <v>21</v>
      </c>
      <c r="K5" s="51" t="s">
        <v>22</v>
      </c>
      <c r="L5" s="50"/>
    </row>
    <row r="6" customFormat="false" ht="15.75" hidden="false" customHeight="true" outlineLevel="0" collapsed="false">
      <c r="A6" s="50" t="s">
        <v>148</v>
      </c>
      <c r="B6" s="50" t="s">
        <v>149</v>
      </c>
      <c r="C6" s="53" t="s">
        <v>150</v>
      </c>
      <c r="D6" s="54" t="n">
        <f aca="false">D11+D16+D21</f>
        <v>455764.9</v>
      </c>
      <c r="E6" s="54" t="n">
        <f aca="false">E11+E16+E21</f>
        <v>453655.7</v>
      </c>
      <c r="F6" s="54" t="n">
        <f aca="false">F11+F16+F21</f>
        <v>479014.2</v>
      </c>
      <c r="G6" s="54" t="n">
        <f aca="false">G11+G16+G21</f>
        <v>244490.3</v>
      </c>
      <c r="H6" s="54" t="n">
        <f aca="false">H11+H16+H21</f>
        <v>507039.5</v>
      </c>
      <c r="I6" s="54" t="n">
        <f aca="false">I11+I16+I21</f>
        <v>501384.6</v>
      </c>
      <c r="J6" s="54" t="n">
        <f aca="false">J11+J16+J21</f>
        <v>444261.6</v>
      </c>
      <c r="K6" s="54" t="n">
        <f aca="false">K11+K16+K21</f>
        <v>444498.4</v>
      </c>
      <c r="L6" s="54"/>
      <c r="M6" s="45" t="n">
        <f aca="false">I6/H6*100</f>
        <v>98.8847219989764</v>
      </c>
    </row>
    <row r="7" customFormat="false" ht="15.75" hidden="false" customHeight="false" outlineLevel="0" collapsed="false">
      <c r="A7" s="50"/>
      <c r="B7" s="50"/>
      <c r="C7" s="55" t="s">
        <v>151</v>
      </c>
      <c r="D7" s="56"/>
      <c r="E7" s="56"/>
      <c r="F7" s="56"/>
      <c r="G7" s="56"/>
      <c r="H7" s="56"/>
      <c r="I7" s="56"/>
      <c r="J7" s="56"/>
      <c r="K7" s="56"/>
      <c r="L7" s="57"/>
    </row>
    <row r="8" customFormat="false" ht="15.75" hidden="false" customHeight="true" outlineLevel="0" collapsed="false">
      <c r="A8" s="50"/>
      <c r="B8" s="50"/>
      <c r="C8" s="58" t="s">
        <v>152</v>
      </c>
      <c r="D8" s="54" t="n">
        <f aca="false">D13+D18+D23</f>
        <v>20885</v>
      </c>
      <c r="E8" s="54" t="n">
        <f aca="false">E13+E18+E23</f>
        <v>20885</v>
      </c>
      <c r="F8" s="54" t="n">
        <f aca="false">F13+F18+F23</f>
        <v>19932.3</v>
      </c>
      <c r="G8" s="54" t="n">
        <f aca="false">G13+G18+G23</f>
        <v>13801</v>
      </c>
      <c r="H8" s="54" t="n">
        <f aca="false">H13+H18+H23</f>
        <v>28688</v>
      </c>
      <c r="I8" s="54" t="n">
        <f aca="false">I13+I18+I23</f>
        <v>28688</v>
      </c>
      <c r="J8" s="54" t="n">
        <f aca="false">J13+J18+J23</f>
        <v>19841.1</v>
      </c>
      <c r="K8" s="54" t="n">
        <f aca="false">K13+K18+K23</f>
        <v>18897</v>
      </c>
      <c r="L8" s="54"/>
    </row>
    <row r="9" customFormat="false" ht="15.75" hidden="false" customHeight="false" outlineLevel="0" collapsed="false">
      <c r="A9" s="50"/>
      <c r="B9" s="50"/>
      <c r="C9" s="58" t="s">
        <v>153</v>
      </c>
      <c r="D9" s="54" t="n">
        <f aca="false">D14+D19+D24</f>
        <v>263005.7</v>
      </c>
      <c r="E9" s="54" t="n">
        <f aca="false">E14+E19+E24</f>
        <v>261312</v>
      </c>
      <c r="F9" s="54" t="n">
        <f aca="false">F14+F19+F24</f>
        <v>271748.5</v>
      </c>
      <c r="G9" s="54" t="n">
        <f aca="false">G14+G19+G24</f>
        <v>139999.1</v>
      </c>
      <c r="H9" s="54" t="n">
        <f aca="false">H14+H19+H24</f>
        <v>285379.5</v>
      </c>
      <c r="I9" s="54" t="n">
        <f aca="false">I14+I19+I24</f>
        <v>280184.1</v>
      </c>
      <c r="J9" s="54" t="n">
        <f aca="false">J14+J19+J24</f>
        <v>249469.3</v>
      </c>
      <c r="K9" s="54" t="n">
        <f aca="false">K14+K19+K24</f>
        <v>250650.2</v>
      </c>
      <c r="L9" s="54"/>
    </row>
    <row r="10" customFormat="false" ht="47.25" hidden="false" customHeight="false" outlineLevel="0" collapsed="false">
      <c r="A10" s="50"/>
      <c r="B10" s="50"/>
      <c r="C10" s="58" t="s">
        <v>154</v>
      </c>
      <c r="D10" s="54" t="n">
        <f aca="false">D15+D20+D25</f>
        <v>171874.2</v>
      </c>
      <c r="E10" s="54" t="n">
        <f aca="false">E15+E20+E25</f>
        <v>171458.7</v>
      </c>
      <c r="F10" s="54" t="n">
        <f aca="false">F15+F20+F25</f>
        <v>187333.4</v>
      </c>
      <c r="G10" s="54" t="n">
        <f aca="false">G15+G20+G25</f>
        <v>90690.2</v>
      </c>
      <c r="H10" s="54" t="n">
        <f aca="false">H15+H20+H25</f>
        <v>192972</v>
      </c>
      <c r="I10" s="54" t="n">
        <f aca="false">I15+I20+I25</f>
        <v>192512.5</v>
      </c>
      <c r="J10" s="54" t="n">
        <f aca="false">J15+J20+J25</f>
        <v>174951.2</v>
      </c>
      <c r="K10" s="54" t="n">
        <f aca="false">K15+K20+K25</f>
        <v>174951.2</v>
      </c>
      <c r="L10" s="54"/>
    </row>
    <row r="11" customFormat="false" ht="15.75" hidden="false" customHeight="true" outlineLevel="0" collapsed="false">
      <c r="A11" s="50" t="s">
        <v>155</v>
      </c>
      <c r="B11" s="50" t="s">
        <v>156</v>
      </c>
      <c r="C11" s="53" t="s">
        <v>150</v>
      </c>
      <c r="D11" s="54" t="n">
        <f aca="false">D13+D14+D15</f>
        <v>429155.7</v>
      </c>
      <c r="E11" s="54" t="n">
        <f aca="false">E13+E14+E15</f>
        <v>427711.7</v>
      </c>
      <c r="F11" s="54" t="n">
        <f aca="false">F13+F14+F15</f>
        <v>450214.4</v>
      </c>
      <c r="G11" s="54" t="n">
        <f aca="false">G13+G14+G15</f>
        <v>229775.7</v>
      </c>
      <c r="H11" s="54" t="n">
        <f aca="false">H13+H14+H15</f>
        <v>478461.2</v>
      </c>
      <c r="I11" s="54" t="n">
        <f aca="false">I13+I14+I15</f>
        <v>473061.5</v>
      </c>
      <c r="J11" s="54" t="n">
        <f aca="false">J13+J14+J15</f>
        <v>419250</v>
      </c>
      <c r="K11" s="54" t="n">
        <f aca="false">K13+K14+K15</f>
        <v>419587.3</v>
      </c>
      <c r="L11" s="54"/>
      <c r="M11" s="45" t="n">
        <f aca="false">I11/H11*100</f>
        <v>98.8714445392855</v>
      </c>
    </row>
    <row r="12" customFormat="false" ht="15.75" hidden="false" customHeight="false" outlineLevel="0" collapsed="false">
      <c r="A12" s="50"/>
      <c r="B12" s="50"/>
      <c r="C12" s="55" t="s">
        <v>151</v>
      </c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false" outlineLevel="0" collapsed="false">
      <c r="A13" s="50"/>
      <c r="B13" s="50"/>
      <c r="C13" s="58" t="s">
        <v>152</v>
      </c>
      <c r="D13" s="54" t="n">
        <v>20885</v>
      </c>
      <c r="E13" s="54" t="n">
        <v>20885</v>
      </c>
      <c r="F13" s="54" t="n">
        <v>19932.3</v>
      </c>
      <c r="G13" s="54" t="n">
        <v>13801</v>
      </c>
      <c r="H13" s="54" t="n">
        <v>28688</v>
      </c>
      <c r="I13" s="54" t="n">
        <v>28688</v>
      </c>
      <c r="J13" s="54" t="n">
        <v>19841.1</v>
      </c>
      <c r="K13" s="59" t="n">
        <v>18897</v>
      </c>
      <c r="L13" s="57"/>
    </row>
    <row r="14" customFormat="false" ht="15.75" hidden="false" customHeight="false" outlineLevel="0" collapsed="false">
      <c r="A14" s="50"/>
      <c r="B14" s="50"/>
      <c r="C14" s="58" t="s">
        <v>153</v>
      </c>
      <c r="D14" s="54" t="n">
        <v>255411</v>
      </c>
      <c r="E14" s="54" t="n">
        <v>254363.7</v>
      </c>
      <c r="F14" s="54" t="n">
        <v>263834.7</v>
      </c>
      <c r="G14" s="54" t="n">
        <v>134759.5</v>
      </c>
      <c r="H14" s="54" t="n">
        <v>278063.4</v>
      </c>
      <c r="I14" s="54" t="n">
        <v>272868</v>
      </c>
      <c r="J14" s="54" t="n">
        <v>243908</v>
      </c>
      <c r="K14" s="54" t="n">
        <v>245189.4</v>
      </c>
      <c r="L14" s="54"/>
    </row>
    <row r="15" customFormat="false" ht="15" hidden="false" customHeight="true" outlineLevel="0" collapsed="false">
      <c r="A15" s="50"/>
      <c r="B15" s="50"/>
      <c r="C15" s="58" t="s">
        <v>154</v>
      </c>
      <c r="D15" s="54" t="n">
        <v>152859.7</v>
      </c>
      <c r="E15" s="54" t="n">
        <v>152463</v>
      </c>
      <c r="F15" s="54" t="n">
        <v>166447.4</v>
      </c>
      <c r="G15" s="54" t="n">
        <v>81215.2</v>
      </c>
      <c r="H15" s="54" t="n">
        <v>171709.8</v>
      </c>
      <c r="I15" s="54" t="n">
        <v>171505.5</v>
      </c>
      <c r="J15" s="54" t="n">
        <v>155500.9</v>
      </c>
      <c r="K15" s="57" t="n">
        <v>155500.9</v>
      </c>
      <c r="L15" s="57"/>
    </row>
    <row r="16" customFormat="false" ht="15.75" hidden="false" customHeight="true" outlineLevel="0" collapsed="false">
      <c r="A16" s="50" t="s">
        <v>117</v>
      </c>
      <c r="B16" s="50" t="s">
        <v>157</v>
      </c>
      <c r="C16" s="53" t="s">
        <v>150</v>
      </c>
      <c r="D16" s="54" t="n">
        <f aca="false">D18+D19</f>
        <v>4805.6</v>
      </c>
      <c r="E16" s="54" t="n">
        <f aca="false">E18+E19</f>
        <v>4159.2</v>
      </c>
      <c r="F16" s="54" t="n">
        <f aca="false">F18+F19</f>
        <v>4238.8</v>
      </c>
      <c r="G16" s="54" t="n">
        <f aca="false">G18+G19</f>
        <v>3641.1</v>
      </c>
      <c r="H16" s="54" t="n">
        <f aca="false">H18+H19</f>
        <v>3641.1</v>
      </c>
      <c r="I16" s="54" t="n">
        <f aca="false">I18+I19</f>
        <v>3641.1</v>
      </c>
      <c r="J16" s="54" t="n">
        <f aca="false">J18+J19</f>
        <v>2111.3</v>
      </c>
      <c r="K16" s="54" t="n">
        <f aca="false">K18+K19</f>
        <v>2010.8</v>
      </c>
      <c r="L16" s="54"/>
      <c r="M16" s="45" t="n">
        <f aca="false">I16/H16*100</f>
        <v>100</v>
      </c>
    </row>
    <row r="17" customFormat="false" ht="15.75" hidden="false" customHeight="false" outlineLevel="0" collapsed="false">
      <c r="A17" s="50"/>
      <c r="B17" s="50"/>
      <c r="C17" s="55" t="s">
        <v>151</v>
      </c>
      <c r="D17" s="54"/>
      <c r="E17" s="54"/>
      <c r="F17" s="56"/>
      <c r="G17" s="54"/>
      <c r="H17" s="54"/>
      <c r="I17" s="54"/>
      <c r="J17" s="54"/>
      <c r="K17" s="57"/>
      <c r="L17" s="57"/>
    </row>
    <row r="18" customFormat="false" ht="31.5" hidden="false" customHeight="false" outlineLevel="0" collapsed="false">
      <c r="A18" s="50"/>
      <c r="B18" s="50"/>
      <c r="C18" s="58" t="s">
        <v>152</v>
      </c>
      <c r="D18" s="54"/>
      <c r="E18" s="54"/>
      <c r="F18" s="54"/>
      <c r="G18" s="54"/>
      <c r="H18" s="54"/>
      <c r="I18" s="54"/>
      <c r="J18" s="54"/>
      <c r="K18" s="57"/>
      <c r="L18" s="57"/>
    </row>
    <row r="19" customFormat="false" ht="15.75" hidden="false" customHeight="false" outlineLevel="0" collapsed="false">
      <c r="A19" s="50"/>
      <c r="B19" s="50"/>
      <c r="C19" s="58" t="s">
        <v>153</v>
      </c>
      <c r="D19" s="54" t="n">
        <v>4805.6</v>
      </c>
      <c r="E19" s="54" t="n">
        <v>4159.2</v>
      </c>
      <c r="F19" s="54" t="n">
        <v>4238.8</v>
      </c>
      <c r="G19" s="54" t="n">
        <v>3641.1</v>
      </c>
      <c r="H19" s="54" t="n">
        <v>3641.1</v>
      </c>
      <c r="I19" s="54" t="n">
        <v>3641.1</v>
      </c>
      <c r="J19" s="54" t="n">
        <v>2111.3</v>
      </c>
      <c r="K19" s="54" t="n">
        <v>2010.8</v>
      </c>
      <c r="L19" s="54"/>
    </row>
    <row r="20" customFormat="false" ht="34.5" hidden="false" customHeight="true" outlineLevel="0" collapsed="false">
      <c r="A20" s="50"/>
      <c r="B20" s="50"/>
      <c r="C20" s="58" t="s">
        <v>154</v>
      </c>
      <c r="D20" s="54"/>
      <c r="E20" s="54"/>
      <c r="F20" s="54"/>
      <c r="G20" s="54"/>
      <c r="H20" s="54"/>
      <c r="I20" s="54"/>
      <c r="J20" s="54"/>
      <c r="K20" s="57"/>
      <c r="L20" s="57"/>
    </row>
    <row r="21" customFormat="false" ht="18" hidden="false" customHeight="true" outlineLevel="0" collapsed="false">
      <c r="A21" s="50" t="s">
        <v>122</v>
      </c>
      <c r="B21" s="50" t="s">
        <v>158</v>
      </c>
      <c r="C21" s="53" t="s">
        <v>150</v>
      </c>
      <c r="D21" s="60" t="n">
        <f aca="false">D24+D25+D23</f>
        <v>21803.6</v>
      </c>
      <c r="E21" s="60" t="n">
        <f aca="false">E24+E25+E23</f>
        <v>21784.8</v>
      </c>
      <c r="F21" s="60" t="n">
        <f aca="false">F24+F25+F23</f>
        <v>24561</v>
      </c>
      <c r="G21" s="60" t="n">
        <f aca="false">G24+G25+G23</f>
        <v>11073.5</v>
      </c>
      <c r="H21" s="60" t="n">
        <f aca="false">H24+H25+H23</f>
        <v>24937.2</v>
      </c>
      <c r="I21" s="60" t="n">
        <f aca="false">I24+I25+I23</f>
        <v>24682</v>
      </c>
      <c r="J21" s="60" t="n">
        <f aca="false">J24+J25+J23</f>
        <v>22900.3</v>
      </c>
      <c r="K21" s="60" t="n">
        <f aca="false">K24+K25+K23</f>
        <v>22900.3</v>
      </c>
      <c r="L21" s="57"/>
      <c r="M21" s="45" t="n">
        <f aca="false">I21/H21*100</f>
        <v>98.9766292927835</v>
      </c>
    </row>
    <row r="22" customFormat="false" ht="18" hidden="false" customHeight="true" outlineLevel="0" collapsed="false">
      <c r="A22" s="50"/>
      <c r="B22" s="50"/>
      <c r="C22" s="55" t="s">
        <v>151</v>
      </c>
      <c r="D22" s="54"/>
      <c r="E22" s="54"/>
      <c r="F22" s="54"/>
      <c r="G22" s="54"/>
      <c r="H22" s="54"/>
      <c r="I22" s="54"/>
      <c r="J22" s="54"/>
      <c r="K22" s="57"/>
      <c r="L22" s="57"/>
    </row>
    <row r="23" customFormat="false" ht="18" hidden="false" customHeight="true" outlineLevel="0" collapsed="false">
      <c r="A23" s="50"/>
      <c r="B23" s="50"/>
      <c r="C23" s="58" t="s">
        <v>152</v>
      </c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8" hidden="false" customHeight="true" outlineLevel="0" collapsed="false">
      <c r="A24" s="50"/>
      <c r="B24" s="50"/>
      <c r="C24" s="58" t="s">
        <v>153</v>
      </c>
      <c r="D24" s="54" t="n">
        <v>2789.1</v>
      </c>
      <c r="E24" s="54" t="n">
        <v>2789.1</v>
      </c>
      <c r="F24" s="54" t="n">
        <v>3675</v>
      </c>
      <c r="G24" s="54" t="n">
        <v>1598.5</v>
      </c>
      <c r="H24" s="54" t="n">
        <v>3675</v>
      </c>
      <c r="I24" s="54" t="n">
        <v>3675</v>
      </c>
      <c r="J24" s="54" t="n">
        <v>3450</v>
      </c>
      <c r="K24" s="54" t="n">
        <v>3450</v>
      </c>
      <c r="L24" s="54"/>
    </row>
    <row r="25" customFormat="false" ht="30.75" hidden="false" customHeight="true" outlineLevel="0" collapsed="false">
      <c r="A25" s="50"/>
      <c r="B25" s="50"/>
      <c r="C25" s="58" t="s">
        <v>154</v>
      </c>
      <c r="D25" s="61" t="n">
        <v>19014.5</v>
      </c>
      <c r="E25" s="61" t="n">
        <v>18995.7</v>
      </c>
      <c r="F25" s="61" t="n">
        <v>20886</v>
      </c>
      <c r="G25" s="61" t="n">
        <v>9475</v>
      </c>
      <c r="H25" s="61" t="n">
        <v>21262.2</v>
      </c>
      <c r="I25" s="61" t="n">
        <v>21007</v>
      </c>
      <c r="J25" s="61" t="n">
        <v>19450.3</v>
      </c>
      <c r="K25" s="61" t="n">
        <v>19450.3</v>
      </c>
      <c r="L25" s="62"/>
    </row>
    <row r="26" s="46" customFormat="true" ht="30.75" hidden="false" customHeight="true" outlineLevel="0" collapsed="false">
      <c r="A26" s="63"/>
      <c r="B26" s="63" t="s">
        <v>159</v>
      </c>
      <c r="C26" s="64"/>
      <c r="G26" s="65" t="s">
        <v>160</v>
      </c>
      <c r="H26" s="65"/>
      <c r="I26" s="65"/>
      <c r="J26" s="65"/>
      <c r="K26" s="65"/>
      <c r="L26" s="65"/>
      <c r="M26" s="66"/>
    </row>
    <row r="116" customFormat="false" ht="105" hidden="false" customHeight="true" outlineLevel="0" collapsed="false">
      <c r="Q116" s="46"/>
    </row>
  </sheetData>
  <mergeCells count="20">
    <mergeCell ref="K1:L1"/>
    <mergeCell ref="A2:L2"/>
    <mergeCell ref="A3:A5"/>
    <mergeCell ref="B3:B5"/>
    <mergeCell ref="C3:C5"/>
    <mergeCell ref="D3:E4"/>
    <mergeCell ref="F3:I3"/>
    <mergeCell ref="J3:K4"/>
    <mergeCell ref="L3:L5"/>
    <mergeCell ref="F4:G4"/>
    <mergeCell ref="H4:I4"/>
    <mergeCell ref="A6:A10"/>
    <mergeCell ref="B6:B10"/>
    <mergeCell ref="A11:A15"/>
    <mergeCell ref="B11:B15"/>
    <mergeCell ref="A16:A20"/>
    <mergeCell ref="B16:B20"/>
    <mergeCell ref="A21:A25"/>
    <mergeCell ref="B21:B25"/>
    <mergeCell ref="G26:L26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J39" activeCellId="0" sqref="J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6.28"/>
    <col collapsed="false" customWidth="true" hidden="false" outlineLevel="0" max="2" min="2" style="46" width="67.99"/>
    <col collapsed="false" customWidth="true" hidden="false" outlineLevel="0" max="3" min="3" style="46" width="11.56"/>
    <col collapsed="false" customWidth="true" hidden="false" outlineLevel="0" max="4" min="4" style="46" width="9.56"/>
    <col collapsed="false" customWidth="true" hidden="false" outlineLevel="0" max="12" min="5" style="46" width="8.99"/>
    <col collapsed="false" customWidth="true" hidden="false" outlineLevel="0" max="13" min="13" style="46" width="27.56"/>
    <col collapsed="false" customWidth="false" hidden="false" outlineLevel="0" max="14" min="14" style="68" width="9.14"/>
    <col collapsed="false" customWidth="false" hidden="false" outlineLevel="0" max="15" min="15" style="69" width="9.14"/>
    <col collapsed="false" customWidth="false" hidden="false" outlineLevel="0" max="257" min="16" style="46" width="9.14"/>
  </cols>
  <sheetData>
    <row r="1" customFormat="false" ht="17.25" hidden="false" customHeight="true" outlineLevel="0" collapsed="false">
      <c r="A1" s="70"/>
      <c r="B1" s="71"/>
      <c r="C1" s="72"/>
      <c r="D1" s="73"/>
      <c r="E1" s="74"/>
      <c r="F1" s="74"/>
      <c r="G1" s="74"/>
      <c r="H1" s="74"/>
      <c r="I1" s="74"/>
      <c r="J1" s="74"/>
      <c r="K1" s="74"/>
      <c r="L1" s="74"/>
      <c r="M1" s="75" t="s">
        <v>161</v>
      </c>
    </row>
    <row r="2" customFormat="false" ht="59.25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</row>
    <row r="3" customFormat="false" ht="52.5" hidden="false" customHeight="true" outlineLevel="0" collapsed="false">
      <c r="A3" s="78" t="s">
        <v>163</v>
      </c>
      <c r="B3" s="79" t="s">
        <v>164</v>
      </c>
      <c r="C3" s="80" t="s">
        <v>165</v>
      </c>
      <c r="D3" s="81" t="s">
        <v>166</v>
      </c>
      <c r="E3" s="80" t="s">
        <v>167</v>
      </c>
      <c r="F3" s="80"/>
      <c r="G3" s="80" t="s">
        <v>168</v>
      </c>
      <c r="H3" s="80"/>
      <c r="I3" s="80"/>
      <c r="J3" s="80"/>
      <c r="K3" s="80" t="s">
        <v>9</v>
      </c>
      <c r="L3" s="80"/>
      <c r="M3" s="82" t="s">
        <v>169</v>
      </c>
      <c r="N3" s="83"/>
      <c r="O3" s="83"/>
    </row>
    <row r="4" customFormat="false" ht="35.25" hidden="false" customHeight="true" outlineLevel="0" collapsed="false">
      <c r="A4" s="78"/>
      <c r="B4" s="79"/>
      <c r="C4" s="80"/>
      <c r="D4" s="80"/>
      <c r="E4" s="80"/>
      <c r="F4" s="80"/>
      <c r="G4" s="80" t="s">
        <v>11</v>
      </c>
      <c r="H4" s="80"/>
      <c r="I4" s="80" t="s">
        <v>12</v>
      </c>
      <c r="J4" s="80"/>
      <c r="K4" s="80"/>
      <c r="L4" s="80"/>
      <c r="M4" s="82"/>
      <c r="N4" s="83"/>
      <c r="O4" s="83"/>
    </row>
    <row r="5" customFormat="false" ht="12.75" hidden="false" customHeight="true" outlineLevel="0" collapsed="false">
      <c r="A5" s="78"/>
      <c r="B5" s="79"/>
      <c r="C5" s="80"/>
      <c r="D5" s="80"/>
      <c r="E5" s="84" t="s">
        <v>19</v>
      </c>
      <c r="F5" s="84" t="s">
        <v>20</v>
      </c>
      <c r="G5" s="84" t="s">
        <v>19</v>
      </c>
      <c r="H5" s="84" t="s">
        <v>20</v>
      </c>
      <c r="I5" s="84" t="s">
        <v>19</v>
      </c>
      <c r="J5" s="84" t="s">
        <v>20</v>
      </c>
      <c r="K5" s="84" t="s">
        <v>21</v>
      </c>
      <c r="L5" s="84" t="s">
        <v>22</v>
      </c>
      <c r="M5" s="82"/>
      <c r="N5" s="83"/>
      <c r="O5" s="83"/>
    </row>
    <row r="6" customFormat="false" ht="12.75" hidden="false" customHeight="true" outlineLevel="0" collapsed="false">
      <c r="A6" s="78"/>
      <c r="B6" s="79"/>
      <c r="C6" s="80"/>
      <c r="D6" s="80"/>
      <c r="E6" s="84"/>
      <c r="F6" s="84"/>
      <c r="G6" s="84"/>
      <c r="H6" s="84"/>
      <c r="I6" s="84"/>
      <c r="J6" s="84"/>
      <c r="K6" s="84"/>
      <c r="L6" s="84"/>
      <c r="M6" s="82"/>
      <c r="N6" s="83"/>
      <c r="O6" s="83"/>
    </row>
    <row r="7" customFormat="false" ht="12.75" hidden="false" customHeight="true" outlineLevel="0" collapsed="false">
      <c r="A7" s="78"/>
      <c r="B7" s="79"/>
      <c r="C7" s="80"/>
      <c r="D7" s="81"/>
      <c r="E7" s="84"/>
      <c r="F7" s="84"/>
      <c r="G7" s="84"/>
      <c r="H7" s="84"/>
      <c r="I7" s="84"/>
      <c r="J7" s="84"/>
      <c r="K7" s="84"/>
      <c r="L7" s="84"/>
      <c r="M7" s="82"/>
      <c r="N7" s="83"/>
      <c r="O7" s="83"/>
    </row>
    <row r="8" customFormat="false" ht="39.75" hidden="false" customHeight="true" outlineLevel="0" collapsed="false">
      <c r="A8" s="50" t="s">
        <v>17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85"/>
    </row>
    <row r="9" customFormat="false" ht="38.25" hidden="false" customHeight="true" outlineLevel="0" collapsed="false">
      <c r="A9" s="86" t="s">
        <v>171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29.25" hidden="false" customHeight="true" outlineLevel="0" collapsed="false">
      <c r="A10" s="87" t="s">
        <v>172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8"/>
    </row>
    <row r="11" customFormat="false" ht="110.25" hidden="false" customHeight="false" outlineLevel="0" collapsed="false">
      <c r="A11" s="89" t="s">
        <v>173</v>
      </c>
      <c r="B11" s="90" t="s">
        <v>174</v>
      </c>
      <c r="C11" s="91" t="s">
        <v>175</v>
      </c>
      <c r="D11" s="80" t="s">
        <v>176</v>
      </c>
      <c r="E11" s="91" t="n">
        <v>75</v>
      </c>
      <c r="F11" s="91" t="n">
        <v>75</v>
      </c>
      <c r="G11" s="91" t="n">
        <v>75</v>
      </c>
      <c r="H11" s="91" t="n">
        <v>75</v>
      </c>
      <c r="I11" s="91" t="n">
        <v>75</v>
      </c>
      <c r="J11" s="91" t="n">
        <v>75.44</v>
      </c>
      <c r="K11" s="91" t="n">
        <v>75</v>
      </c>
      <c r="L11" s="91" t="n">
        <v>75</v>
      </c>
      <c r="M11" s="50"/>
    </row>
    <row r="12" customFormat="false" ht="69.75" hidden="false" customHeight="true" outlineLevel="0" collapsed="false">
      <c r="A12" s="89" t="s">
        <v>177</v>
      </c>
      <c r="B12" s="92" t="s">
        <v>178</v>
      </c>
      <c r="C12" s="80" t="s">
        <v>175</v>
      </c>
      <c r="D12" s="80" t="s">
        <v>176</v>
      </c>
      <c r="E12" s="80" t="n">
        <v>1.31</v>
      </c>
      <c r="F12" s="80" t="n">
        <v>1.31</v>
      </c>
      <c r="G12" s="80" t="n">
        <v>1.74</v>
      </c>
      <c r="H12" s="80" t="n">
        <v>1.74</v>
      </c>
      <c r="I12" s="80" t="n">
        <v>1.74</v>
      </c>
      <c r="J12" s="80" t="n">
        <v>1.82</v>
      </c>
      <c r="K12" s="80" t="n">
        <v>1.74</v>
      </c>
      <c r="L12" s="80" t="n">
        <v>1.74</v>
      </c>
      <c r="M12" s="50"/>
    </row>
    <row r="13" customFormat="false" ht="33" hidden="false" customHeight="true" outlineLevel="0" collapsed="false">
      <c r="A13" s="93" t="s">
        <v>179</v>
      </c>
      <c r="B13" s="94" t="s">
        <v>180</v>
      </c>
      <c r="C13" s="95" t="s">
        <v>175</v>
      </c>
      <c r="D13" s="91" t="n">
        <v>0.03</v>
      </c>
      <c r="E13" s="95" t="n">
        <v>76</v>
      </c>
      <c r="F13" s="95" t="n">
        <v>76</v>
      </c>
      <c r="G13" s="95" t="n">
        <v>76</v>
      </c>
      <c r="H13" s="95" t="n">
        <v>76</v>
      </c>
      <c r="I13" s="95" t="n">
        <v>76</v>
      </c>
      <c r="J13" s="95" t="n">
        <v>85.66</v>
      </c>
      <c r="K13" s="96" t="n">
        <v>76</v>
      </c>
      <c r="L13" s="96" t="n">
        <v>76</v>
      </c>
      <c r="M13" s="50"/>
    </row>
    <row r="14" customFormat="false" ht="99.75" hidden="false" customHeight="true" outlineLevel="0" collapsed="false">
      <c r="A14" s="93" t="s">
        <v>181</v>
      </c>
      <c r="B14" s="90" t="s">
        <v>182</v>
      </c>
      <c r="C14" s="91" t="s">
        <v>175</v>
      </c>
      <c r="D14" s="91" t="n">
        <v>0.03</v>
      </c>
      <c r="E14" s="91" t="n">
        <v>50</v>
      </c>
      <c r="F14" s="91" t="n">
        <v>50</v>
      </c>
      <c r="G14" s="91" t="n">
        <v>50</v>
      </c>
      <c r="H14" s="91" t="n">
        <v>50</v>
      </c>
      <c r="I14" s="91" t="n">
        <v>50</v>
      </c>
      <c r="J14" s="91" t="n">
        <v>100</v>
      </c>
      <c r="K14" s="91" t="n">
        <v>50</v>
      </c>
      <c r="L14" s="91" t="n">
        <v>50</v>
      </c>
      <c r="M14" s="50"/>
    </row>
    <row r="15" customFormat="false" ht="113.25" hidden="false" customHeight="true" outlineLevel="0" collapsed="false">
      <c r="A15" s="93" t="s">
        <v>183</v>
      </c>
      <c r="B15" s="90" t="s">
        <v>184</v>
      </c>
      <c r="C15" s="91" t="s">
        <v>175</v>
      </c>
      <c r="D15" s="91" t="n">
        <v>0.03</v>
      </c>
      <c r="E15" s="91" t="n">
        <v>80</v>
      </c>
      <c r="F15" s="91" t="n">
        <v>80</v>
      </c>
      <c r="G15" s="91" t="n">
        <v>80</v>
      </c>
      <c r="H15" s="91" t="n">
        <v>80</v>
      </c>
      <c r="I15" s="91" t="n">
        <v>80</v>
      </c>
      <c r="J15" s="91" t="n">
        <v>80</v>
      </c>
      <c r="K15" s="91" t="n">
        <v>80</v>
      </c>
      <c r="L15" s="91" t="n">
        <v>80</v>
      </c>
      <c r="M15" s="50"/>
    </row>
    <row r="16" customFormat="false" ht="97.5" hidden="false" customHeight="true" outlineLevel="0" collapsed="false">
      <c r="A16" s="89" t="s">
        <v>185</v>
      </c>
      <c r="B16" s="90" t="s">
        <v>186</v>
      </c>
      <c r="C16" s="80" t="s">
        <v>175</v>
      </c>
      <c r="D16" s="91" t="n">
        <v>0.03</v>
      </c>
      <c r="E16" s="50" t="n">
        <v>55</v>
      </c>
      <c r="F16" s="50" t="n">
        <v>55</v>
      </c>
      <c r="G16" s="97" t="n">
        <v>55</v>
      </c>
      <c r="H16" s="97" t="n">
        <v>55</v>
      </c>
      <c r="I16" s="97" t="n">
        <v>55</v>
      </c>
      <c r="J16" s="97" t="n">
        <v>100</v>
      </c>
      <c r="K16" s="97" t="n">
        <v>55</v>
      </c>
      <c r="L16" s="97" t="n">
        <v>55</v>
      </c>
      <c r="M16" s="50"/>
    </row>
    <row r="17" customFormat="false" ht="73.5" hidden="false" customHeight="true" outlineLevel="0" collapsed="false">
      <c r="A17" s="89" t="s">
        <v>187</v>
      </c>
      <c r="B17" s="90" t="s">
        <v>188</v>
      </c>
      <c r="C17" s="80" t="s">
        <v>175</v>
      </c>
      <c r="D17" s="91" t="n">
        <v>0.02</v>
      </c>
      <c r="E17" s="50" t="n">
        <v>67</v>
      </c>
      <c r="F17" s="50" t="n">
        <v>67</v>
      </c>
      <c r="G17" s="50" t="n">
        <v>67</v>
      </c>
      <c r="H17" s="50" t="n">
        <v>67</v>
      </c>
      <c r="I17" s="50" t="n">
        <v>67</v>
      </c>
      <c r="J17" s="50" t="n">
        <v>81.8</v>
      </c>
      <c r="K17" s="50" t="n">
        <v>67</v>
      </c>
      <c r="L17" s="50" t="n">
        <v>67</v>
      </c>
      <c r="M17" s="50"/>
    </row>
    <row r="18" customFormat="false" ht="50.25" hidden="false" customHeight="true" outlineLevel="0" collapsed="false">
      <c r="A18" s="89" t="s">
        <v>189</v>
      </c>
      <c r="B18" s="90" t="s">
        <v>190</v>
      </c>
      <c r="C18" s="91" t="s">
        <v>175</v>
      </c>
      <c r="D18" s="80" t="s">
        <v>176</v>
      </c>
      <c r="E18" s="98" t="n">
        <v>83.33</v>
      </c>
      <c r="F18" s="98" t="n">
        <v>83.33</v>
      </c>
      <c r="G18" s="98" t="n">
        <v>83.33</v>
      </c>
      <c r="H18" s="98" t="n">
        <v>83.33</v>
      </c>
      <c r="I18" s="98" t="n">
        <v>83.33</v>
      </c>
      <c r="J18" s="98" t="n">
        <v>85</v>
      </c>
      <c r="K18" s="98" t="n">
        <v>83.33</v>
      </c>
      <c r="L18" s="98" t="n">
        <v>83.33</v>
      </c>
      <c r="M18" s="50"/>
    </row>
    <row r="19" customFormat="false" ht="33.75" hidden="false" customHeight="true" outlineLevel="0" collapsed="false">
      <c r="A19" s="89" t="s">
        <v>191</v>
      </c>
      <c r="B19" s="90" t="s">
        <v>192</v>
      </c>
      <c r="C19" s="80" t="s">
        <v>175</v>
      </c>
      <c r="D19" s="91" t="n">
        <v>0.03</v>
      </c>
      <c r="E19" s="99" t="n">
        <v>50</v>
      </c>
      <c r="F19" s="99" t="n">
        <v>50</v>
      </c>
      <c r="G19" s="99" t="n">
        <v>50</v>
      </c>
      <c r="H19" s="99" t="n">
        <v>50</v>
      </c>
      <c r="I19" s="99" t="n">
        <v>50</v>
      </c>
      <c r="J19" s="99" t="n">
        <v>50</v>
      </c>
      <c r="K19" s="99" t="n">
        <v>50</v>
      </c>
      <c r="L19" s="99" t="n">
        <v>50</v>
      </c>
      <c r="M19" s="84"/>
    </row>
    <row r="20" s="103" customFormat="true" ht="65.25" hidden="false" customHeight="true" outlineLevel="0" collapsed="false">
      <c r="A20" s="89" t="s">
        <v>193</v>
      </c>
      <c r="B20" s="90" t="s">
        <v>194</v>
      </c>
      <c r="C20" s="91" t="s">
        <v>175</v>
      </c>
      <c r="D20" s="91" t="n">
        <v>0.04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2.64</v>
      </c>
      <c r="L20" s="100" t="n">
        <v>2.64</v>
      </c>
      <c r="M20" s="50"/>
      <c r="N20" s="101"/>
      <c r="O20" s="102"/>
    </row>
    <row r="21" customFormat="false" ht="52.5" hidden="false" customHeight="true" outlineLevel="0" collapsed="false">
      <c r="A21" s="89" t="s">
        <v>195</v>
      </c>
      <c r="B21" s="90" t="s">
        <v>196</v>
      </c>
      <c r="C21" s="104" t="s">
        <v>175</v>
      </c>
      <c r="D21" s="91" t="n">
        <v>0.04</v>
      </c>
      <c r="E21" s="105" t="n">
        <v>48</v>
      </c>
      <c r="F21" s="105" t="n">
        <v>48</v>
      </c>
      <c r="G21" s="105" t="n">
        <v>48</v>
      </c>
      <c r="H21" s="105" t="n">
        <v>48</v>
      </c>
      <c r="I21" s="105" t="n">
        <v>48</v>
      </c>
      <c r="J21" s="105" t="n">
        <v>48</v>
      </c>
      <c r="K21" s="105" t="n">
        <v>48</v>
      </c>
      <c r="L21" s="106" t="n">
        <v>48</v>
      </c>
      <c r="M21" s="107"/>
      <c r="N21" s="108"/>
      <c r="O21" s="109"/>
    </row>
    <row r="22" customFormat="false" ht="99.75" hidden="false" customHeight="true" outlineLevel="0" collapsed="false">
      <c r="A22" s="89" t="s">
        <v>197</v>
      </c>
      <c r="B22" s="92" t="s">
        <v>198</v>
      </c>
      <c r="C22" s="80" t="s">
        <v>175</v>
      </c>
      <c r="D22" s="91" t="n">
        <v>0.03</v>
      </c>
      <c r="E22" s="81" t="n">
        <v>100</v>
      </c>
      <c r="F22" s="81" t="n">
        <v>100</v>
      </c>
      <c r="G22" s="81" t="n">
        <v>100</v>
      </c>
      <c r="H22" s="81" t="n">
        <v>100</v>
      </c>
      <c r="I22" s="81" t="n">
        <v>100</v>
      </c>
      <c r="J22" s="81" t="n">
        <v>100</v>
      </c>
      <c r="K22" s="81" t="n">
        <v>100</v>
      </c>
      <c r="L22" s="80" t="n">
        <v>100</v>
      </c>
      <c r="M22" s="107"/>
    </row>
    <row r="23" customFormat="false" ht="63" hidden="false" customHeight="false" outlineLevel="0" collapsed="false">
      <c r="A23" s="78" t="s">
        <v>199</v>
      </c>
      <c r="B23" s="92" t="s">
        <v>200</v>
      </c>
      <c r="C23" s="91" t="s">
        <v>175</v>
      </c>
      <c r="D23" s="91" t="n">
        <v>0.04</v>
      </c>
      <c r="E23" s="80" t="n">
        <v>75</v>
      </c>
      <c r="F23" s="80" t="n">
        <v>51.91</v>
      </c>
      <c r="G23" s="80" t="n">
        <v>75</v>
      </c>
      <c r="H23" s="80" t="n">
        <v>75</v>
      </c>
      <c r="I23" s="80" t="n">
        <v>75</v>
      </c>
      <c r="J23" s="80" t="n">
        <v>56.77</v>
      </c>
      <c r="K23" s="80" t="n">
        <v>75</v>
      </c>
      <c r="L23" s="80" t="n">
        <v>75</v>
      </c>
      <c r="M23" s="50"/>
    </row>
    <row r="24" customFormat="false" ht="51" hidden="false" customHeight="true" outlineLevel="0" collapsed="false">
      <c r="A24" s="78" t="s">
        <v>201</v>
      </c>
      <c r="B24" s="92" t="s">
        <v>202</v>
      </c>
      <c r="C24" s="91" t="s">
        <v>175</v>
      </c>
      <c r="D24" s="91" t="n">
        <v>0.04</v>
      </c>
      <c r="E24" s="80" t="n">
        <v>10.75</v>
      </c>
      <c r="F24" s="80" t="n">
        <v>10.75</v>
      </c>
      <c r="G24" s="80" t="n">
        <v>13.13</v>
      </c>
      <c r="H24" s="80" t="n">
        <v>10.75</v>
      </c>
      <c r="I24" s="80" t="n">
        <v>13.13</v>
      </c>
      <c r="J24" s="80" t="n">
        <v>12.64</v>
      </c>
      <c r="K24" s="80" t="n">
        <v>13.13</v>
      </c>
      <c r="L24" s="80" t="n">
        <v>13.13</v>
      </c>
      <c r="M24" s="50"/>
    </row>
    <row r="25" customFormat="false" ht="100.5" hidden="false" customHeight="true" outlineLevel="0" collapsed="false">
      <c r="A25" s="78" t="s">
        <v>203</v>
      </c>
      <c r="B25" s="92" t="s">
        <v>204</v>
      </c>
      <c r="C25" s="91" t="s">
        <v>175</v>
      </c>
      <c r="D25" s="91" t="n">
        <v>0.03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80" t="n">
        <v>100</v>
      </c>
      <c r="M25" s="50"/>
    </row>
    <row r="26" customFormat="false" ht="48" hidden="false" customHeight="true" outlineLevel="0" collapsed="false">
      <c r="A26" s="78" t="s">
        <v>205</v>
      </c>
      <c r="B26" s="92" t="s">
        <v>206</v>
      </c>
      <c r="C26" s="91" t="s">
        <v>175</v>
      </c>
      <c r="D26" s="91" t="n">
        <v>0.01</v>
      </c>
      <c r="E26" s="80" t="n">
        <v>16</v>
      </c>
      <c r="F26" s="80" t="n">
        <v>16</v>
      </c>
      <c r="G26" s="80" t="n">
        <v>16</v>
      </c>
      <c r="H26" s="80" t="n">
        <v>16</v>
      </c>
      <c r="I26" s="80" t="n">
        <v>16</v>
      </c>
      <c r="J26" s="80" t="n">
        <v>41</v>
      </c>
      <c r="K26" s="80" t="n">
        <v>16</v>
      </c>
      <c r="L26" s="80" t="n">
        <v>16</v>
      </c>
      <c r="M26" s="50"/>
    </row>
    <row r="27" customFormat="false" ht="27.75" hidden="false" customHeight="true" outlineLevel="0" collapsed="false">
      <c r="A27" s="110" t="s">
        <v>207</v>
      </c>
      <c r="B27" s="92" t="s">
        <v>208</v>
      </c>
      <c r="C27" s="80" t="s">
        <v>175</v>
      </c>
      <c r="D27" s="91" t="n">
        <v>0.03</v>
      </c>
      <c r="E27" s="111" t="n">
        <v>65</v>
      </c>
      <c r="F27" s="111" t="n">
        <v>72.77</v>
      </c>
      <c r="G27" s="111" t="n">
        <v>65</v>
      </c>
      <c r="H27" s="111" t="n">
        <v>65</v>
      </c>
      <c r="I27" s="111" t="n">
        <v>65</v>
      </c>
      <c r="J27" s="111" t="n">
        <v>72.31</v>
      </c>
      <c r="K27" s="111" t="n">
        <v>65</v>
      </c>
      <c r="L27" s="111" t="n">
        <v>65</v>
      </c>
      <c r="M27" s="50"/>
    </row>
    <row r="28" customFormat="false" ht="36.75" hidden="false" customHeight="true" outlineLevel="0" collapsed="false">
      <c r="A28" s="50" t="s">
        <v>17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85"/>
    </row>
    <row r="29" customFormat="false" ht="36.75" hidden="false" customHeight="true" outlineLevel="0" collapsed="false">
      <c r="A29" s="112" t="s">
        <v>20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</row>
    <row r="30" customFormat="false" ht="24" hidden="false" customHeight="true" outlineLevel="0" collapsed="false">
      <c r="A30" s="112" t="s">
        <v>210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115.5" hidden="false" customHeight="true" outlineLevel="0" collapsed="false">
      <c r="A31" s="113" t="s">
        <v>211</v>
      </c>
      <c r="B31" s="114" t="s">
        <v>212</v>
      </c>
      <c r="C31" s="113" t="s">
        <v>175</v>
      </c>
      <c r="D31" s="113" t="s">
        <v>213</v>
      </c>
      <c r="E31" s="113" t="s">
        <v>214</v>
      </c>
      <c r="F31" s="113" t="s">
        <v>214</v>
      </c>
      <c r="G31" s="113" t="s">
        <v>215</v>
      </c>
      <c r="H31" s="113" t="s">
        <v>215</v>
      </c>
      <c r="I31" s="113" t="s">
        <v>215</v>
      </c>
      <c r="J31" s="113" t="s">
        <v>216</v>
      </c>
      <c r="K31" s="113" t="s">
        <v>214</v>
      </c>
      <c r="L31" s="113" t="s">
        <v>214</v>
      </c>
      <c r="M31" s="84"/>
    </row>
    <row r="32" customFormat="false" ht="33.75" hidden="false" customHeight="true" outlineLevel="0" collapsed="false">
      <c r="A32" s="87" t="s">
        <v>170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26.25" hidden="false" customHeight="true" outlineLevel="0" collapsed="false">
      <c r="A33" s="87" t="s">
        <v>21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25.5" hidden="false" customHeight="true" outlineLevel="0" collapsed="false">
      <c r="A34" s="87" t="s">
        <v>218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</row>
    <row r="35" customFormat="false" ht="51.75" hidden="false" customHeight="true" outlineLevel="0" collapsed="false">
      <c r="A35" s="80" t="s">
        <v>219</v>
      </c>
      <c r="B35" s="87" t="s">
        <v>220</v>
      </c>
      <c r="C35" s="80" t="s">
        <v>221</v>
      </c>
      <c r="D35" s="80" t="n">
        <v>0.01</v>
      </c>
      <c r="E35" s="80" t="n">
        <v>5</v>
      </c>
      <c r="F35" s="80" t="n">
        <v>5</v>
      </c>
      <c r="G35" s="80" t="n">
        <v>5</v>
      </c>
      <c r="H35" s="80" t="n">
        <v>5</v>
      </c>
      <c r="I35" s="80" t="n">
        <v>5</v>
      </c>
      <c r="J35" s="80" t="n">
        <v>5</v>
      </c>
      <c r="K35" s="80" t="n">
        <v>5</v>
      </c>
      <c r="L35" s="80" t="n">
        <v>5</v>
      </c>
      <c r="M35" s="50"/>
    </row>
    <row r="36" customFormat="false" ht="33.75" hidden="false" customHeight="true" outlineLevel="0" collapsed="false">
      <c r="A36" s="89" t="s">
        <v>222</v>
      </c>
      <c r="B36" s="115" t="s">
        <v>223</v>
      </c>
      <c r="C36" s="80" t="s">
        <v>221</v>
      </c>
      <c r="D36" s="80" t="n">
        <v>0.01</v>
      </c>
      <c r="E36" s="91" t="n">
        <v>5</v>
      </c>
      <c r="F36" s="91" t="n">
        <v>5</v>
      </c>
      <c r="G36" s="91" t="n">
        <v>5</v>
      </c>
      <c r="H36" s="91" t="n">
        <v>5</v>
      </c>
      <c r="I36" s="91" t="n">
        <v>5</v>
      </c>
      <c r="J36" s="91" t="n">
        <v>5</v>
      </c>
      <c r="K36" s="91" t="n">
        <v>5</v>
      </c>
      <c r="L36" s="91" t="n">
        <v>5</v>
      </c>
      <c r="M36" s="50"/>
    </row>
    <row r="37" customFormat="false" ht="67.5" hidden="false" customHeight="true" outlineLevel="0" collapsed="false">
      <c r="A37" s="89" t="s">
        <v>224</v>
      </c>
      <c r="B37" s="116" t="s">
        <v>225</v>
      </c>
      <c r="C37" s="80" t="s">
        <v>221</v>
      </c>
      <c r="D37" s="80" t="n">
        <v>0.01</v>
      </c>
      <c r="E37" s="91" t="n">
        <v>5</v>
      </c>
      <c r="F37" s="91" t="n">
        <v>5</v>
      </c>
      <c r="G37" s="91" t="n">
        <v>5</v>
      </c>
      <c r="H37" s="91" t="n">
        <v>5</v>
      </c>
      <c r="I37" s="91" t="n">
        <v>5</v>
      </c>
      <c r="J37" s="91" t="n">
        <v>5</v>
      </c>
      <c r="K37" s="91" t="n">
        <v>5</v>
      </c>
      <c r="L37" s="91" t="n">
        <v>5</v>
      </c>
      <c r="M37" s="50"/>
    </row>
    <row r="38" customFormat="false" ht="15.75" hidden="false" customHeight="false" outlineLevel="0" collapsed="false">
      <c r="D38" s="117"/>
    </row>
    <row r="39" customFormat="false" ht="15.75" hidden="false" customHeight="false" outlineLevel="0" collapsed="false">
      <c r="D39" s="117"/>
    </row>
    <row r="40" customFormat="false" ht="15.75" hidden="false" customHeight="false" outlineLevel="0" collapsed="false">
      <c r="D40" s="117"/>
    </row>
    <row r="41" customFormat="false" ht="15.75" hidden="false" customHeight="false" outlineLevel="0" collapsed="false">
      <c r="B41" s="46" t="s">
        <v>226</v>
      </c>
      <c r="M41" s="46" t="s">
        <v>138</v>
      </c>
    </row>
  </sheetData>
  <mergeCells count="30">
    <mergeCell ref="E1:L1"/>
    <mergeCell ref="A2:L2"/>
    <mergeCell ref="A3:A7"/>
    <mergeCell ref="B3:B7"/>
    <mergeCell ref="C3:C7"/>
    <mergeCell ref="D3:D7"/>
    <mergeCell ref="E3:F4"/>
    <mergeCell ref="G3:J3"/>
    <mergeCell ref="K3:L4"/>
    <mergeCell ref="M3:M7"/>
    <mergeCell ref="N3:O7"/>
    <mergeCell ref="G4:H4"/>
    <mergeCell ref="I4:J4"/>
    <mergeCell ref="E5:E7"/>
    <mergeCell ref="F5:F7"/>
    <mergeCell ref="G5:G7"/>
    <mergeCell ref="H5:H7"/>
    <mergeCell ref="I5:I7"/>
    <mergeCell ref="J5:J7"/>
    <mergeCell ref="K5:K7"/>
    <mergeCell ref="L5:L7"/>
    <mergeCell ref="A8:M8"/>
    <mergeCell ref="A9:M9"/>
    <mergeCell ref="A10:M10"/>
    <mergeCell ref="A28:M28"/>
    <mergeCell ref="A29:M29"/>
    <mergeCell ref="A30:M30"/>
    <mergeCell ref="A32:M32"/>
    <mergeCell ref="A33:M33"/>
    <mergeCell ref="A34:M34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eko3</cp:lastModifiedBy>
  <cp:lastPrinted>2025-02-20T09:56:54Z</cp:lastPrinted>
  <dcterms:modified xsi:type="dcterms:W3CDTF">2025-02-20T09:57:02Z</dcterms:modified>
  <cp:revision>0</cp:revision>
  <dc:subject/>
  <dc:title/>
</cp:coreProperties>
</file>