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Показатели" sheetId="1" state="visible" r:id="rId2"/>
    <sheet name="Распределение расходов" sheetId="2" state="visible" r:id="rId3"/>
    <sheet name="Ресурсное обеспечение" sheetId="3" state="visible" r:id="rId4"/>
    <sheet name="Показатели (2)" sheetId="4" state="visible" r:id="rId5"/>
  </sheets>
  <definedNames>
    <definedName function="false" hidden="false" localSheetId="0" name="_xlnm.Print_Area" vbProcedure="false">Показатели!$A$1:$O$45</definedName>
    <definedName function="false" hidden="false" localSheetId="0" name="_xlnm.Print_Titles" vbProcedure="false">Показатели!$5:$7</definedName>
    <definedName function="false" hidden="false" localSheetId="3" name="_xlnm.Print_Area" vbProcedure="false">'Показатели (2)'!$A$1:$M$43</definedName>
    <definedName function="false" hidden="false" localSheetId="3" name="_xlnm.Print_Titles" vbProcedure="false">'Показатели (2)'!$5:$7</definedName>
    <definedName function="false" hidden="false" localSheetId="1" name="_xlnm.Print_Area" vbProcedure="false">'Распределение расходов'!$A$1:$P$80</definedName>
    <definedName function="false" hidden="false" localSheetId="1" name="_xlnm.Print_Titles" vbProcedure="false">'Распределение расходов'!$3:$6</definedName>
    <definedName function="false" hidden="false" localSheetId="2" name="_xlnm.Print_Area" vbProcedure="false">'Ресурсное обеспечение'!$A$1:$L$26</definedName>
    <definedName function="false" hidden="false" localSheetId="2" name="_xlnm.Print_Titles" vbProcedure="false">'Ресурсное обеспечение'!$3:$5</definedName>
    <definedName function="false" hidden="false" name="_xlfn_F_INV" vbProcedure="false"/>
    <definedName function="false" hidden="false" localSheetId="0" name="Z_4767DD30_F6FB_4FF0_A429_8866A8232500__wvu_Cols" vbProcedure="false">#REF!</definedName>
    <definedName function="false" hidden="false" localSheetId="0" name="Z_4767DD30_F6FB_4FF0_A429_8866A8232500__wvu_PrintArea" vbProcedure="false">Показатели!$A$1:$L$40</definedName>
    <definedName function="false" hidden="false" localSheetId="0" name="Z_4767DD30_F6FB_4FF0_A429_8866A8232500__wvu_PrintTitles" vbProcedure="false">Показатели!$5:$7</definedName>
    <definedName function="false" hidden="false" localSheetId="1" name="Z_4767DD30_F6FB_4FF0_A429_8866A8232500__wvu_PrintArea" vbProcedure="false">'Распределение расходов'!$A$1:$P$78</definedName>
    <definedName function="false" hidden="false" localSheetId="1" name="Z_4767DD30_F6FB_4FF0_A429_8866A8232500__wvu_PrintTitles" vbProcedure="false">'Распределение расходов'!$3:$6</definedName>
    <definedName function="false" hidden="false" localSheetId="1" name="Z_CDE1D6F6_68DF_42F8_B01A_FF6465B24CCD__wvu_PrintArea" vbProcedure="false">'Распределение расходов'!$A$1:$P$78</definedName>
    <definedName function="false" hidden="false" localSheetId="1" name="Z_CDE1D6F6_68DF_42F8_B01A_FF6465B24CCD__wvu_PrintTitles" vbProcedure="false">'Распределение расходов'!$3:$6</definedName>
    <definedName function="false" hidden="false" localSheetId="2" name="Z_4767DD30_F6FB_4FF0_A429_8866A8232500__wvu_PrintArea" vbProcedure="false">'Ресурсное обеспечение'!$A$1:$L$26</definedName>
    <definedName function="false" hidden="false" localSheetId="2" name="Z_4767DD30_F6FB_4FF0_A429_8866A8232500__wvu_PrintTitles" vbProcedure="false">'Ресурсное обеспечение'!$3:$5</definedName>
    <definedName function="false" hidden="false" localSheetId="2" name="Z_7C917F30_361A_4C86_9002_2134EAE2E3CF__wvu_PrintArea" vbProcedure="false">'Ресурсное обеспечение'!$A$1:$L$26</definedName>
    <definedName function="false" hidden="false" localSheetId="2" name="Z_7C917F30_361A_4C86_9002_2134EAE2E3CF__wvu_PrintTitles" vbProcedure="false">'Ресурсное обеспечение'!$3:$5</definedName>
    <definedName function="false" hidden="false" localSheetId="2" name="Z_CDE1D6F6_68DF_42F8_B01A_FF6465B24CCD__wvu_PrintArea" vbProcedure="false">'Ресурсное обеспечение'!$A$1:$L$26</definedName>
    <definedName function="false" hidden="false" localSheetId="2" name="Z_CDE1D6F6_68DF_42F8_B01A_FF6465B24CCD__wvu_PrintTitles" vbProcedure="false">'Ресурсное обеспечение'!$3:$5</definedName>
    <definedName function="false" hidden="false" localSheetId="3" name="Z_4767DD30_F6FB_4FF0_A429_8866A8232500__wvu_Cols" vbProcedure="false">#REF!</definedName>
    <definedName function="false" hidden="false" localSheetId="3" name="Z_4767DD30_F6FB_4FF0_A429_8866A8232500__wvu_PrintArea" vbProcedure="false">'Показатели (2)'!$A$1:$L$38</definedName>
    <definedName function="false" hidden="false" localSheetId="3" name="Z_4767DD30_F6FB_4FF0_A429_8866A8232500__wvu_PrintTitles" vbProcedure="false">'Показатели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128</xdr:rowOff>
              </xdr:from>
              <xdr:to>
                <xdr:col>5</xdr:col>
                <xdr:colOff>10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</xdr:row>
                <xdr:rowOff>0</xdr:rowOff>
              </xdr:from>
              <xdr:to>
                <xdr:col>5</xdr:col>
                <xdr:colOff>10</xdr:colOff>
                <xdr:row>13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32">
  <si>
    <t xml:space="preserve">Приложение № 10 </t>
  </si>
  <si>
    <t xml:space="preserve">Информация о целевых показателях  муниципальной программы "Развитие образования"и показателей результативности муниципальной подпрограммы и отдельных мероприятий муниципальной программы "Развитие образования"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овой критерий</t>
  </si>
  <si>
    <t xml:space="preserve">год предшествующий отчетному году (2022)</t>
  </si>
  <si>
    <t xml:space="preserve">Отчетный год реализации муниципальной программы "Развитие образования" (2023)</t>
  </si>
  <si>
    <t xml:space="preserve">плановый период</t>
  </si>
  <si>
    <t xml:space="preserve">Примечание (причины не выполнения показателей,выбор действий по преодолению)</t>
  </si>
  <si>
    <t xml:space="preserve">январь-июнь</t>
  </si>
  <si>
    <t xml:space="preserve">значение на конец года</t>
  </si>
  <si>
    <t xml:space="preserve">план</t>
  </si>
  <si>
    <t xml:space="preserve">факт</t>
  </si>
  <si>
    <t xml:space="preserve">2024 год</t>
  </si>
  <si>
    <t xml:space="preserve">2025 год</t>
  </si>
  <si>
    <t xml:space="preserve">Цель: Обеспечение высокого качества образования, соответствующего потребностям граждан и перспективым задачам развития экономики Партизанского района, поддержка детей- сирот, детей, оставшихся без попечения родителей, а также лиц из их числа, отдых и досуг детей в каникулярное время.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досуга детей в каникулярное время</t>
  </si>
  <si>
    <t xml:space="preserve">Подпрограмма 1 «Развитие дошкольного, общего и дополнительного образования детей» </t>
  </si>
  <si>
    <t xml:space="preserve">1.1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Партизанского района (с учетом групп кратковременного пребывания)</t>
  </si>
  <si>
    <t xml:space="preserve">%</t>
  </si>
  <si>
    <t xml:space="preserve">Х</t>
  </si>
  <si>
    <t xml:space="preserve">1.2</t>
  </si>
  <si>
    <t xml:space="preserve">Отношение среднего балла ЕГЭ (в расчете на 1 предмет) в 10 % школ Партизанского района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1.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учреждений*</t>
  </si>
  <si>
    <t xml:space="preserve">1.4</t>
  </si>
  <si>
    <t xml:space="preserve">Обеспеченность детей дошкольного возраста местами в дошкольных образовательных учреждениях </t>
  </si>
  <si>
    <t xml:space="preserve">1.5</t>
  </si>
  <si>
    <t xml:space="preserve">Удельный вес воспитанников дошкольных образовательных учреждений, расположенных на территории Партиз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учреждений, расположенных на территории Партизанского района</t>
  </si>
  <si>
    <t xml:space="preserve">1.6</t>
  </si>
  <si>
    <t xml:space="preserve">Удельный вес муниципальных образований Партизанского района, в которых оценка деятельности дошкольных образовательных учрежден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учреждений (не менее чем в 80 % дошкольных учреждений</t>
  </si>
  <si>
    <t xml:space="preserve">1.7</t>
  </si>
  <si>
    <t xml:space="preserve">Доля подготовки муниципальных образовательных учреждений, реализующих программы общего образования, к новому учебному году, общей численности  муниципальных образовательных учреждений, реализующих программы общего образования , в рамках реализации подпрограммы "Развитие дошкольного, общего и дополнительного образования детей"
</t>
  </si>
  <si>
    <t xml:space="preserve">1.8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учреждений, реализующих программы общего образования </t>
  </si>
  <si>
    <t xml:space="preserve">1.9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.1.10</t>
  </si>
  <si>
    <t xml:space="preserve">Доля выпускников муниципальных общеобразовательных учреждений, не сдавших единый государственный экзамен, в общей численности выпускников муниципальных общеобразовательных учреждений</t>
  </si>
  <si>
    <t xml:space="preserve">1.11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1.12</t>
  </si>
  <si>
    <t xml:space="preserve">Удельный вес муниципальных учреждений Партизанского района, в которых оценка деятельности общеобразовательных учрежден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учреждений общего образования, расположенных на территории Партизанского района</t>
  </si>
  <si>
    <t xml:space="preserve">1.13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Доля детей в возрасте от 5 до 18 лет, использующих сертификаты дополнительного образования
</t>
  </si>
  <si>
    <t xml:space="preserve">1.14</t>
  </si>
  <si>
    <t xml:space="preserve">Удельный вес муниципальных учреждений Партизанского района, в которых оценка деятельности учрежден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учреждений дополнительного образования детей, не менее чем 80 %  муниципальных учреждений Партизанского района</t>
  </si>
  <si>
    <t xml:space="preserve">1.15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
в общей численности обучающихся по программам общего образования
</t>
  </si>
  <si>
    <t xml:space="preserve">1.16</t>
  </si>
  <si>
    <t xml:space="preserve">Доля оздоровленных детей школьного возраста</t>
  </si>
  <si>
    <t xml:space="preserve">Задача 2: Обеспечение приобретения жилых помещений для их предоставления по договору найма детям-сиротам и детям, оставшимся без попечения родителей, а также лицам из их числа.</t>
  </si>
  <si>
    <t xml:space="preserve">Подпрограмма 2 «Приобретение жилья детям-сиротам и детям, оставшимся без попечения родителей, а также лицам из их числа»</t>
  </si>
  <si>
    <t xml:space="preserve">2.1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краевого бюджета, в рамках реализации подпрограммы "Обеспечение жилыми помещениями детей-сирот и детей оставшихся без попечения родителей, а так же из их числа" </t>
  </si>
  <si>
    <t xml:space="preserve">0,01</t>
  </si>
  <si>
    <t xml:space="preserve">0</t>
  </si>
  <si>
    <t xml:space="preserve">1</t>
  </si>
  <si>
    <t xml:space="preserve">Задача 3: Создание условий для эффективного управления отраслью.</t>
  </si>
  <si>
    <t xml:space="preserve">Подпрограмма 3 «Обеспечение реализации муниципаль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ед.</t>
  </si>
  <si>
    <t xml:space="preserve">5.1.2.</t>
  </si>
  <si>
    <t xml:space="preserve">Своевременное доведение  лимитов бюджетных обязательств до подведомственных учреждений, предусмотренных законом о бюджете за отчетный год</t>
  </si>
  <si>
    <t xml:space="preserve">балл</t>
  </si>
  <si>
    <t xml:space="preserve">5.1.3.</t>
  </si>
  <si>
    <t xml:space="preserve">Соблюдение сроков предоставления годовой бюджетной отчетности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</t>
  </si>
  <si>
    <t xml:space="preserve">5.1.6.</t>
  </si>
  <si>
    <t xml:space="preserve">Своевременность представления уточненного фрагмента реестра расходных обязательств Главного распорядителя </t>
  </si>
  <si>
    <t xml:space="preserve">Начальник отдела образования                                                </t>
  </si>
  <si>
    <t xml:space="preserve">Л.А. Козлова</t>
  </si>
  <si>
    <t xml:space="preserve">Приложение №11</t>
  </si>
  <si>
    <t xml:space="preserve">Информация об использовании бюджетных ассигнований районного бюджета и иных средств на реализацию отдельных мероприятий   муниципальной программы   "Развитие образования" и подпрограмм  с указанием плановых и фактических значений ( с расшифровкойпо главным распорядителям средств районного бюджета,  подпрограмм, отдельным мероприятиям муниципальной программы"Развитие образования", а так же по годам реализации муниципальной программы "Развитие образования"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 ГРБС</t>
  </si>
  <si>
    <t xml:space="preserve">Код бюджетной классификации</t>
  </si>
  <si>
    <t xml:space="preserve">Расходы (тыс. руб.),  по годам</t>
  </si>
  <si>
    <t xml:space="preserve">год, предшествующий отчетному году реализации программы 2022 год</t>
  </si>
  <si>
    <t xml:space="preserve">отчетный год реализации муниципальной программы "Развитие образования"</t>
  </si>
  <si>
    <t xml:space="preserve">примечания</t>
  </si>
  <si>
    <t xml:space="preserve">ГРБС</t>
  </si>
  <si>
    <t xml:space="preserve">Рз Пр</t>
  </si>
  <si>
    <t xml:space="preserve">ЦСР</t>
  </si>
  <si>
    <t xml:space="preserve">КВР</t>
  </si>
  <si>
    <t xml:space="preserve"> план</t>
  </si>
  <si>
    <t xml:space="preserve"> факт</t>
  </si>
  <si>
    <t xml:space="preserve">муниципальная программа</t>
  </si>
  <si>
    <t xml:space="preserve">"Развитие образования" </t>
  </si>
  <si>
    <t xml:space="preserve">всего расходное обязательство по программе</t>
  </si>
  <si>
    <t xml:space="preserve">в том числе по ГРБС:</t>
  </si>
  <si>
    <t xml:space="preserve">отдел образования администрации Партизанского района</t>
  </si>
  <si>
    <t xml:space="preserve">комитет по управлению имуществом Партизанского района </t>
  </si>
  <si>
    <t xml:space="preserve">Подпрограмма1</t>
  </si>
  <si>
    <t xml:space="preserve">  "Развитие дошкольного, общего и дополнительного образования детей"</t>
  </si>
  <si>
    <t xml:space="preserve">Всего расходные обязательства</t>
  </si>
  <si>
    <t xml:space="preserve">Задача № 1: Обеспечить доступность  дошкольного образования, соответствующего единому стандарту качества дошкольного образования</t>
  </si>
  <si>
    <t xml:space="preserve">0701</t>
  </si>
  <si>
    <t xml:space="preserve">0110004200</t>
  </si>
  <si>
    <t xml:space="preserve">111, 112, 119, 244, 611, 852, 853</t>
  </si>
  <si>
    <t xml:space="preserve">305 детей содержатся в ДОУ</t>
  </si>
  <si>
    <t xml:space="preserve">0110008100</t>
  </si>
  <si>
    <t xml:space="preserve">платные услуги</t>
  </si>
  <si>
    <t xml:space="preserve">0110074080</t>
  </si>
  <si>
    <t xml:space="preserve">111, 119, 244, 611</t>
  </si>
  <si>
    <t xml:space="preserve">содержание административного и учебно-вспомогательного персонала</t>
  </si>
  <si>
    <t xml:space="preserve">0110075880</t>
  </si>
  <si>
    <t xml:space="preserve">111, 244, 611, 119</t>
  </si>
  <si>
    <t xml:space="preserve">305 воспитанников обучаются в ДОУ</t>
  </si>
  <si>
    <t xml:space="preserve">0110075540</t>
  </si>
  <si>
    <t xml:space="preserve">244, 611</t>
  </si>
  <si>
    <t xml:space="preserve">будет осуществлен присмотр и уход за 5 детьми-инвалидами и 19 детьми-сиротами и детьми, оставшимися без попечения родителей</t>
  </si>
  <si>
    <t xml:space="preserve">0110075560</t>
  </si>
  <si>
    <t xml:space="preserve">244, 226</t>
  </si>
  <si>
    <t xml:space="preserve">компенсация части родительской платы</t>
  </si>
  <si>
    <t xml:space="preserve">0110079150</t>
  </si>
  <si>
    <t xml:space="preserve">устранение предписаний надзорных органов</t>
  </si>
  <si>
    <t xml:space="preserve">0709</t>
  </si>
  <si>
    <t xml:space="preserve">0110008530</t>
  </si>
  <si>
    <t xml:space="preserve">Меры социальной поддержки в сфере дошкольного получат 2 ребенка из семей лиц, принимающих участие в специальной военной опе-рации.</t>
  </si>
  <si>
    <t xml:space="preserve">итого по задаче № 1:</t>
  </si>
  <si>
    <t xml:space="preserve">Задача №2: Обеспечить условия и качество 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0702</t>
  </si>
  <si>
    <t xml:space="preserve">0110004210</t>
  </si>
  <si>
    <t xml:space="preserve">1222 уч-ся получают услуги в ОУ</t>
  </si>
  <si>
    <t xml:space="preserve">0110074090</t>
  </si>
  <si>
    <t xml:space="preserve">0110075640</t>
  </si>
  <si>
    <t xml:space="preserve">111, 244, 611, 852, 119</t>
  </si>
  <si>
    <t xml:space="preserve">ремонты в ОУ</t>
  </si>
  <si>
    <t xml:space="preserve">0110075660</t>
  </si>
  <si>
    <t xml:space="preserve">организация питания детей из малообеспеченных семей и детей с ОВЗ</t>
  </si>
  <si>
    <t xml:space="preserve">01100S5630</t>
  </si>
  <si>
    <t xml:space="preserve">01100S8400</t>
  </si>
  <si>
    <t xml:space="preserve">011EB51790</t>
  </si>
  <si>
    <t xml:space="preserve">0110053030</t>
  </si>
  <si>
    <t xml:space="preserve">111, 119, 611</t>
  </si>
  <si>
    <t xml:space="preserve">выплаты педагогическим работникам за осуществление функций классного руководителя</t>
  </si>
  <si>
    <t xml:space="preserve">1003</t>
  </si>
  <si>
    <t xml:space="preserve">01100L3040</t>
  </si>
  <si>
    <t xml:space="preserve">244, 612</t>
  </si>
  <si>
    <t xml:space="preserve">питание обучающихся по программам начального образования</t>
  </si>
  <si>
    <t xml:space="preserve">011E151690</t>
  </si>
  <si>
    <t xml:space="preserve">внедрение центров гуманитарного профиля в образовательный учреждения</t>
  </si>
  <si>
    <t xml:space="preserve">0702,     0709</t>
  </si>
  <si>
    <t xml:space="preserve">011E151720</t>
  </si>
  <si>
    <t xml:space="preserve">01100S5210</t>
  </si>
  <si>
    <t xml:space="preserve">01100S5980</t>
  </si>
  <si>
    <t xml:space="preserve">01100S5590</t>
  </si>
  <si>
    <t xml:space="preserve">01100S4700</t>
  </si>
  <si>
    <t xml:space="preserve">создание условий для предоставления горячего питания обучающимся общеобразовательных организаций</t>
  </si>
  <si>
    <t xml:space="preserve">итого по задаче № 2</t>
  </si>
  <si>
    <t xml:space="preserve">Задача № 3: Обеспечить условия для развития системы дополнительного образования, в том числе за счет участия в современных образовательных программах, дистационных и сетевых формах дополнительного образования</t>
  </si>
  <si>
    <t xml:space="preserve">0703</t>
  </si>
  <si>
    <t xml:space="preserve">0110004230</t>
  </si>
  <si>
    <t xml:space="preserve">Содержание дополнительного образования</t>
  </si>
  <si>
    <t xml:space="preserve">0110004260</t>
  </si>
  <si>
    <t xml:space="preserve">0110027240</t>
  </si>
  <si>
    <t xml:space="preserve">0110077450</t>
  </si>
  <si>
    <t xml:space="preserve">итого по задаче 3</t>
  </si>
  <si>
    <t xml:space="preserve">Задача № 4:  Содействовать выявлению и поддержке одаренных детей</t>
  </si>
  <si>
    <t xml:space="preserve">0707</t>
  </si>
  <si>
    <t xml:space="preserve">0110079210</t>
  </si>
  <si>
    <t xml:space="preserve">Призы одаренным детям</t>
  </si>
  <si>
    <t xml:space="preserve">0110079220</t>
  </si>
  <si>
    <t xml:space="preserve">Проведение "Звездного часа"</t>
  </si>
  <si>
    <t xml:space="preserve">0110079230</t>
  </si>
  <si>
    <t xml:space="preserve">0110079240</t>
  </si>
  <si>
    <t xml:space="preserve">итого по задаче 4</t>
  </si>
  <si>
    <t xml:space="preserve">Задача 5: Обеспечить безопасный, качественный отдых и досуг детей в каникулярное время</t>
  </si>
  <si>
    <t xml:space="preserve">0110076490</t>
  </si>
  <si>
    <t xml:space="preserve">244, 321, 612</t>
  </si>
  <si>
    <t xml:space="preserve">Приобрит путевок, летняя оздоровительная площадка</t>
  </si>
  <si>
    <t xml:space="preserve">0110079100</t>
  </si>
  <si>
    <t xml:space="preserve">отдых и оздоровление детей в каникулярный период</t>
  </si>
  <si>
    <t xml:space="preserve">.0707</t>
  </si>
  <si>
    <t xml:space="preserve">0110079110</t>
  </si>
  <si>
    <t xml:space="preserve">0110079120</t>
  </si>
  <si>
    <t xml:space="preserve">0110008110</t>
  </si>
  <si>
    <t xml:space="preserve">итого по задаче 5</t>
  </si>
  <si>
    <t xml:space="preserve">Подпрограмма 2</t>
  </si>
  <si>
    <t xml:space="preserve">"Приобретение жилья детям-сиротам и детям оставшимся без попечения родителей, а также лицам из их числа"</t>
  </si>
  <si>
    <t xml:space="preserve">всего расходные обязательства</t>
  </si>
  <si>
    <t xml:space="preserve">комитет по управлению имуществом Партизанского райна </t>
  </si>
  <si>
    <t xml:space="preserve">0120075870</t>
  </si>
  <si>
    <t xml:space="preserve">Подпрограмма 3</t>
  </si>
  <si>
    <t xml:space="preserve">"Обеспечение реализации муниципальной программы и прочие мероприятия"</t>
  </si>
  <si>
    <t xml:space="preserve">0130000310</t>
  </si>
  <si>
    <t xml:space="preserve">121, 244, 129</t>
  </si>
  <si>
    <t xml:space="preserve">0130004350</t>
  </si>
  <si>
    <t xml:space="preserve">111, 112, 119, 244</t>
  </si>
  <si>
    <t xml:space="preserve">0130004360</t>
  </si>
  <si>
    <t xml:space="preserve">111, 119, 244, 350</t>
  </si>
  <si>
    <t xml:space="preserve">0130004520</t>
  </si>
  <si>
    <t xml:space="preserve">111, 112, 119, 244, 852, 853</t>
  </si>
  <si>
    <t xml:space="preserve">0130004530</t>
  </si>
  <si>
    <t xml:space="preserve">111, 244, 119, 853</t>
  </si>
  <si>
    <t xml:space="preserve">0130075520</t>
  </si>
  <si>
    <t xml:space="preserve">121, 122, 244, 129</t>
  </si>
  <si>
    <t xml:space="preserve">0130008530</t>
  </si>
  <si>
    <t xml:space="preserve">Начальник отдела образования    </t>
  </si>
  <si>
    <t xml:space="preserve">Приложение № 12</t>
  </si>
  <si>
    <t xml:space="preserve">Информация об использовании бюджетных ассигнований районного бюджета и иных средств на реализацию 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Год, предшествующий отчетному году 2022</t>
  </si>
  <si>
    <t xml:space="preserve">Отчетный год реализации муниципальной программы "Развитие образования" 2023 год</t>
  </si>
  <si>
    <t xml:space="preserve">Плановый период</t>
  </si>
  <si>
    <t xml:space="preserve">Примечание</t>
  </si>
  <si>
    <t xml:space="preserve">Муниципальная программа</t>
  </si>
  <si>
    <t xml:space="preserve">«Развитие образования» 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муниципального образования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"Приобретение жилья детям-сиротам и детям, оставшимся без попечения родителей, а также лицам из их числа"</t>
  </si>
  <si>
    <t xml:space="preserve">«Обеспечение реализации муниципальной программы и прочие мероприятия </t>
  </si>
  <si>
    <t xml:space="preserve">Начальник отдела образования</t>
  </si>
  <si>
    <t xml:space="preserve">Л.А.Козлова</t>
  </si>
  <si>
    <t xml:space="preserve">Охват детей в возрасте от 5 до 18 лет, имеющих право на получение дополнительного образования в рамках системы персонифицированного финансирования - не менее 25 %</t>
  </si>
  <si>
    <t xml:space="preserve">1.17</t>
  </si>
  <si>
    <t xml:space="preserve">2</t>
  </si>
  <si>
    <t xml:space="preserve">5.1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"/>
    <numFmt numFmtId="170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pane xSplit="0" ySplit="7" topLeftCell="A11" activePane="bottomLeft" state="frozen"/>
      <selection pane="topLeft" activeCell="C1" activeCellId="0" sqref="C1"/>
      <selection pane="bottomLeft" activeCell="J44" activeCellId="0" sqref="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7.99"/>
    <col collapsed="false" customWidth="true" hidden="false" outlineLevel="0" max="3" min="3" style="2" width="11.56"/>
    <col collapsed="false" customWidth="true" hidden="false" outlineLevel="0" max="4" min="4" style="2" width="9.56"/>
    <col collapsed="false" customWidth="true" hidden="false" outlineLevel="0" max="12" min="5" style="2" width="8.99"/>
    <col collapsed="false" customWidth="true" hidden="false" outlineLevel="0" max="13" min="13" style="2" width="27.56"/>
    <col collapsed="false" customWidth="false" hidden="false" outlineLevel="0" max="14" min="14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customFormat="false" ht="17.25" hidden="false" customHeight="true" outlineLevel="0" collapsed="false">
      <c r="A1" s="5"/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10" t="s">
        <v>0</v>
      </c>
    </row>
    <row r="2" customFormat="false" ht="59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</row>
    <row r="3" customFormat="false" ht="52.5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5" t="s">
        <v>6</v>
      </c>
      <c r="F3" s="15"/>
      <c r="G3" s="15" t="s">
        <v>7</v>
      </c>
      <c r="H3" s="15"/>
      <c r="I3" s="15"/>
      <c r="J3" s="15"/>
      <c r="K3" s="15" t="s">
        <v>8</v>
      </c>
      <c r="L3" s="15"/>
      <c r="M3" s="17" t="s">
        <v>9</v>
      </c>
      <c r="N3" s="18"/>
      <c r="O3" s="18"/>
    </row>
    <row r="4" customFormat="false" ht="35.25" hidden="false" customHeight="true" outlineLevel="0" collapsed="false">
      <c r="A4" s="13"/>
      <c r="B4" s="14"/>
      <c r="C4" s="15"/>
      <c r="D4" s="15"/>
      <c r="E4" s="15"/>
      <c r="F4" s="15"/>
      <c r="G4" s="15" t="s">
        <v>10</v>
      </c>
      <c r="H4" s="15"/>
      <c r="I4" s="15" t="s">
        <v>11</v>
      </c>
      <c r="J4" s="15"/>
      <c r="K4" s="15"/>
      <c r="L4" s="15"/>
      <c r="M4" s="17"/>
      <c r="N4" s="18"/>
      <c r="O4" s="18"/>
    </row>
    <row r="5" customFormat="false" ht="12.75" hidden="false" customHeight="true" outlineLevel="0" collapsed="false">
      <c r="A5" s="13"/>
      <c r="B5" s="14"/>
      <c r="C5" s="15"/>
      <c r="D5" s="15"/>
      <c r="E5" s="19" t="s">
        <v>12</v>
      </c>
      <c r="F5" s="19" t="s">
        <v>13</v>
      </c>
      <c r="G5" s="19" t="s">
        <v>12</v>
      </c>
      <c r="H5" s="19" t="s">
        <v>13</v>
      </c>
      <c r="I5" s="19" t="s">
        <v>12</v>
      </c>
      <c r="J5" s="19" t="s">
        <v>13</v>
      </c>
      <c r="K5" s="19" t="s">
        <v>14</v>
      </c>
      <c r="L5" s="19" t="s">
        <v>15</v>
      </c>
      <c r="M5" s="17"/>
      <c r="N5" s="18"/>
      <c r="O5" s="18"/>
    </row>
    <row r="6" customFormat="false" ht="12.75" hidden="false" customHeight="true" outlineLevel="0" collapsed="false">
      <c r="A6" s="13"/>
      <c r="B6" s="14"/>
      <c r="C6" s="15"/>
      <c r="D6" s="15"/>
      <c r="E6" s="19"/>
      <c r="F6" s="19"/>
      <c r="G6" s="19"/>
      <c r="H6" s="19"/>
      <c r="I6" s="19"/>
      <c r="J6" s="19"/>
      <c r="K6" s="19"/>
      <c r="L6" s="19"/>
      <c r="M6" s="17"/>
      <c r="N6" s="18"/>
      <c r="O6" s="18"/>
    </row>
    <row r="7" customFormat="false" ht="12.75" hidden="false" customHeight="true" outlineLevel="0" collapsed="false">
      <c r="A7" s="13"/>
      <c r="B7" s="14"/>
      <c r="C7" s="15"/>
      <c r="D7" s="16"/>
      <c r="E7" s="19"/>
      <c r="F7" s="19"/>
      <c r="G7" s="19"/>
      <c r="H7" s="19"/>
      <c r="I7" s="19"/>
      <c r="J7" s="19"/>
      <c r="K7" s="19"/>
      <c r="L7" s="19"/>
      <c r="M7" s="17"/>
      <c r="N7" s="18"/>
      <c r="O7" s="18"/>
    </row>
    <row r="8" customFormat="false" ht="39.7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38.25" hidden="false" customHeight="true" outlineLevel="0" collapsed="false">
      <c r="A9" s="22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29.25" hidden="false" customHeight="true" outlineLevel="0" collapsed="false">
      <c r="A10" s="23" t="s">
        <v>1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</row>
    <row r="11" customFormat="false" ht="104.25" hidden="false" customHeight="true" outlineLevel="0" collapsed="false">
      <c r="A11" s="25" t="s">
        <v>19</v>
      </c>
      <c r="B11" s="26" t="s">
        <v>20</v>
      </c>
      <c r="C11" s="27" t="s">
        <v>21</v>
      </c>
      <c r="D11" s="15" t="s">
        <v>22</v>
      </c>
      <c r="E11" s="27" t="n">
        <v>75</v>
      </c>
      <c r="F11" s="27" t="n">
        <v>75</v>
      </c>
      <c r="G11" s="27" t="n">
        <v>75</v>
      </c>
      <c r="H11" s="27" t="n">
        <v>75</v>
      </c>
      <c r="I11" s="27"/>
      <c r="J11" s="27"/>
      <c r="K11" s="27" t="n">
        <v>75</v>
      </c>
      <c r="L11" s="27" t="n">
        <v>75</v>
      </c>
      <c r="M11" s="20"/>
    </row>
    <row r="12" customFormat="false" ht="69.75" hidden="false" customHeight="true" outlineLevel="0" collapsed="false">
      <c r="A12" s="25" t="s">
        <v>23</v>
      </c>
      <c r="B12" s="28" t="s">
        <v>24</v>
      </c>
      <c r="C12" s="15" t="s">
        <v>21</v>
      </c>
      <c r="D12" s="15" t="s">
        <v>22</v>
      </c>
      <c r="E12" s="15" t="n">
        <v>1.33</v>
      </c>
      <c r="F12" s="15" t="n">
        <v>1.38</v>
      </c>
      <c r="G12" s="15" t="n">
        <v>1.31</v>
      </c>
      <c r="H12" s="15" t="n">
        <v>1.31</v>
      </c>
      <c r="I12" s="15"/>
      <c r="J12" s="15"/>
      <c r="K12" s="15" t="n">
        <v>1.31</v>
      </c>
      <c r="L12" s="15" t="n">
        <v>1.31</v>
      </c>
      <c r="M12" s="20"/>
    </row>
    <row r="13" customFormat="false" ht="50.25" hidden="false" customHeight="true" outlineLevel="0" collapsed="false">
      <c r="A13" s="25" t="s">
        <v>25</v>
      </c>
      <c r="B13" s="26" t="s">
        <v>26</v>
      </c>
      <c r="C13" s="27" t="s">
        <v>21</v>
      </c>
      <c r="D13" s="15" t="s">
        <v>22</v>
      </c>
      <c r="E13" s="29" t="n">
        <v>83.33</v>
      </c>
      <c r="F13" s="29" t="n">
        <v>83.33</v>
      </c>
      <c r="G13" s="29" t="n">
        <v>83.33</v>
      </c>
      <c r="H13" s="29" t="n">
        <v>83.33</v>
      </c>
      <c r="I13" s="29"/>
      <c r="J13" s="29"/>
      <c r="K13" s="29" t="n">
        <v>83.33</v>
      </c>
      <c r="L13" s="29" t="n">
        <v>83.33</v>
      </c>
      <c r="M13" s="20"/>
    </row>
    <row r="14" customFormat="false" ht="33" hidden="false" customHeight="true" outlineLevel="0" collapsed="false">
      <c r="A14" s="30" t="s">
        <v>27</v>
      </c>
      <c r="B14" s="31" t="s">
        <v>28</v>
      </c>
      <c r="C14" s="32" t="s">
        <v>21</v>
      </c>
      <c r="D14" s="27" t="n">
        <v>0.03</v>
      </c>
      <c r="E14" s="32" t="n">
        <v>76</v>
      </c>
      <c r="F14" s="32" t="n">
        <v>76</v>
      </c>
      <c r="G14" s="32" t="n">
        <v>76</v>
      </c>
      <c r="H14" s="32" t="n">
        <v>76</v>
      </c>
      <c r="I14" s="32"/>
      <c r="J14" s="32"/>
      <c r="K14" s="33" t="n">
        <v>76</v>
      </c>
      <c r="L14" s="33" t="n">
        <v>76</v>
      </c>
      <c r="M14" s="20"/>
    </row>
    <row r="15" customFormat="false" ht="99.75" hidden="false" customHeight="true" outlineLevel="0" collapsed="false">
      <c r="A15" s="30" t="s">
        <v>29</v>
      </c>
      <c r="B15" s="26" t="s">
        <v>30</v>
      </c>
      <c r="C15" s="27" t="s">
        <v>21</v>
      </c>
      <c r="D15" s="27" t="n">
        <v>0.03</v>
      </c>
      <c r="E15" s="27" t="n">
        <v>50</v>
      </c>
      <c r="F15" s="27" t="n">
        <v>50</v>
      </c>
      <c r="G15" s="27" t="n">
        <v>50</v>
      </c>
      <c r="H15" s="27" t="n">
        <v>50</v>
      </c>
      <c r="I15" s="27"/>
      <c r="J15" s="27"/>
      <c r="K15" s="27" t="n">
        <v>50</v>
      </c>
      <c r="L15" s="27" t="n">
        <v>50</v>
      </c>
      <c r="M15" s="20"/>
    </row>
    <row r="16" customFormat="false" ht="113.25" hidden="false" customHeight="true" outlineLevel="0" collapsed="false">
      <c r="A16" s="30" t="s">
        <v>31</v>
      </c>
      <c r="B16" s="26" t="s">
        <v>32</v>
      </c>
      <c r="C16" s="27" t="s">
        <v>21</v>
      </c>
      <c r="D16" s="27" t="n">
        <v>0.03</v>
      </c>
      <c r="E16" s="27" t="n">
        <v>80</v>
      </c>
      <c r="F16" s="27" t="n">
        <v>80</v>
      </c>
      <c r="G16" s="27" t="n">
        <v>80</v>
      </c>
      <c r="H16" s="27" t="n">
        <v>80</v>
      </c>
      <c r="I16" s="27"/>
      <c r="J16" s="27"/>
      <c r="K16" s="27" t="n">
        <v>80</v>
      </c>
      <c r="L16" s="27" t="n">
        <v>80</v>
      </c>
      <c r="M16" s="20"/>
    </row>
    <row r="17" customFormat="false" ht="97.5" hidden="false" customHeight="true" outlineLevel="0" collapsed="false">
      <c r="A17" s="25" t="s">
        <v>33</v>
      </c>
      <c r="B17" s="26" t="s">
        <v>34</v>
      </c>
      <c r="C17" s="15" t="s">
        <v>21</v>
      </c>
      <c r="D17" s="27" t="n">
        <v>0.03</v>
      </c>
      <c r="E17" s="20" t="n">
        <v>55</v>
      </c>
      <c r="F17" s="20" t="n">
        <v>55</v>
      </c>
      <c r="G17" s="34" t="n">
        <v>55</v>
      </c>
      <c r="H17" s="34" t="n">
        <v>55</v>
      </c>
      <c r="I17" s="34"/>
      <c r="J17" s="34"/>
      <c r="K17" s="34" t="n">
        <v>55</v>
      </c>
      <c r="L17" s="34" t="n">
        <v>55</v>
      </c>
      <c r="M17" s="20"/>
    </row>
    <row r="18" customFormat="false" ht="73.5" hidden="false" customHeight="true" outlineLevel="0" collapsed="false">
      <c r="A18" s="25" t="s">
        <v>35</v>
      </c>
      <c r="B18" s="26" t="s">
        <v>36</v>
      </c>
      <c r="C18" s="15" t="s">
        <v>21</v>
      </c>
      <c r="D18" s="27" t="n">
        <v>0.02</v>
      </c>
      <c r="E18" s="20" t="n">
        <v>67</v>
      </c>
      <c r="F18" s="20" t="n">
        <v>67</v>
      </c>
      <c r="G18" s="20" t="n">
        <v>67</v>
      </c>
      <c r="H18" s="20" t="n">
        <v>67</v>
      </c>
      <c r="I18" s="20"/>
      <c r="J18" s="20"/>
      <c r="K18" s="20" t="n">
        <v>67</v>
      </c>
      <c r="L18" s="20" t="n">
        <v>67</v>
      </c>
      <c r="M18" s="20"/>
    </row>
    <row r="19" customFormat="false" ht="33.75" hidden="false" customHeight="true" outlineLevel="0" collapsed="false">
      <c r="A19" s="25" t="s">
        <v>37</v>
      </c>
      <c r="B19" s="26" t="s">
        <v>38</v>
      </c>
      <c r="C19" s="15" t="s">
        <v>21</v>
      </c>
      <c r="D19" s="27" t="n">
        <v>0.03</v>
      </c>
      <c r="E19" s="35" t="n">
        <v>50</v>
      </c>
      <c r="F19" s="35" t="n">
        <v>50</v>
      </c>
      <c r="G19" s="35" t="n">
        <v>50</v>
      </c>
      <c r="H19" s="35" t="n">
        <v>50</v>
      </c>
      <c r="I19" s="35"/>
      <c r="J19" s="35"/>
      <c r="K19" s="35" t="n">
        <v>50</v>
      </c>
      <c r="L19" s="35" t="n">
        <v>50</v>
      </c>
      <c r="M19" s="19"/>
    </row>
    <row r="20" s="39" customFormat="true" ht="65.25" hidden="false" customHeight="true" outlineLevel="0" collapsed="false">
      <c r="A20" s="25" t="s">
        <v>39</v>
      </c>
      <c r="B20" s="26" t="s">
        <v>40</v>
      </c>
      <c r="C20" s="27" t="s">
        <v>21</v>
      </c>
      <c r="D20" s="27" t="n">
        <v>0.04</v>
      </c>
      <c r="E20" s="29" t="n">
        <v>0</v>
      </c>
      <c r="F20" s="29" t="n">
        <v>6.52</v>
      </c>
      <c r="G20" s="29" t="n">
        <v>0</v>
      </c>
      <c r="H20" s="29" t="n">
        <v>0</v>
      </c>
      <c r="I20" s="29"/>
      <c r="J20" s="29"/>
      <c r="K20" s="29" t="n">
        <v>0</v>
      </c>
      <c r="L20" s="36" t="n">
        <v>0</v>
      </c>
      <c r="M20" s="20"/>
      <c r="N20" s="37"/>
      <c r="O20" s="38"/>
    </row>
    <row r="21" customFormat="false" ht="52.5" hidden="false" customHeight="true" outlineLevel="0" collapsed="false">
      <c r="A21" s="25" t="s">
        <v>41</v>
      </c>
      <c r="B21" s="26" t="s">
        <v>42</v>
      </c>
      <c r="C21" s="40" t="s">
        <v>21</v>
      </c>
      <c r="D21" s="27" t="n">
        <v>0.04</v>
      </c>
      <c r="E21" s="41" t="n">
        <v>50</v>
      </c>
      <c r="F21" s="41" t="n">
        <v>50</v>
      </c>
      <c r="G21" s="41" t="n">
        <v>50</v>
      </c>
      <c r="H21" s="41" t="n">
        <v>50</v>
      </c>
      <c r="I21" s="41"/>
      <c r="J21" s="41"/>
      <c r="K21" s="41" t="n">
        <v>50</v>
      </c>
      <c r="L21" s="41" t="n">
        <v>50</v>
      </c>
      <c r="M21" s="42"/>
      <c r="N21" s="43"/>
      <c r="O21" s="44"/>
    </row>
    <row r="22" customFormat="false" ht="99.75" hidden="false" customHeight="true" outlineLevel="0" collapsed="false">
      <c r="A22" s="25" t="s">
        <v>43</v>
      </c>
      <c r="B22" s="28" t="s">
        <v>44</v>
      </c>
      <c r="C22" s="15" t="s">
        <v>21</v>
      </c>
      <c r="D22" s="27" t="n">
        <v>0.03</v>
      </c>
      <c r="E22" s="16" t="n">
        <v>100</v>
      </c>
      <c r="F22" s="16" t="n">
        <v>100</v>
      </c>
      <c r="G22" s="16" t="n">
        <v>100</v>
      </c>
      <c r="H22" s="16" t="n">
        <v>100</v>
      </c>
      <c r="I22" s="16"/>
      <c r="J22" s="16"/>
      <c r="K22" s="16" t="n">
        <v>100</v>
      </c>
      <c r="L22" s="15" t="n">
        <v>100</v>
      </c>
      <c r="M22" s="42"/>
    </row>
    <row r="23" customFormat="false" ht="63" hidden="false" customHeight="false" outlineLevel="0" collapsed="false">
      <c r="A23" s="13" t="s">
        <v>45</v>
      </c>
      <c r="B23" s="28" t="s">
        <v>46</v>
      </c>
      <c r="C23" s="27" t="s">
        <v>21</v>
      </c>
      <c r="D23" s="27" t="n">
        <v>0.04</v>
      </c>
      <c r="E23" s="15" t="n">
        <v>45</v>
      </c>
      <c r="F23" s="15" t="n">
        <v>45</v>
      </c>
      <c r="G23" s="15" t="n">
        <v>45</v>
      </c>
      <c r="H23" s="15" t="n">
        <v>45</v>
      </c>
      <c r="I23" s="15"/>
      <c r="J23" s="15"/>
      <c r="K23" s="15" t="n">
        <v>45</v>
      </c>
      <c r="L23" s="15" t="n">
        <v>45</v>
      </c>
      <c r="M23" s="20"/>
    </row>
    <row r="24" customFormat="false" ht="33.75" hidden="false" customHeight="true" outlineLevel="0" collapsed="false">
      <c r="A24" s="13" t="s">
        <v>45</v>
      </c>
      <c r="B24" s="28" t="s">
        <v>47</v>
      </c>
      <c r="C24" s="27" t="s">
        <v>21</v>
      </c>
      <c r="D24" s="27" t="n">
        <v>0.04</v>
      </c>
      <c r="E24" s="15" t="n">
        <v>8.96</v>
      </c>
      <c r="F24" s="15" t="n">
        <v>8.96</v>
      </c>
      <c r="G24" s="15" t="n">
        <v>10.75</v>
      </c>
      <c r="H24" s="15" t="n">
        <v>10.75</v>
      </c>
      <c r="I24" s="15"/>
      <c r="J24" s="15"/>
      <c r="K24" s="15" t="n">
        <v>13.13</v>
      </c>
      <c r="L24" s="15" t="n">
        <v>13.13</v>
      </c>
      <c r="M24" s="20"/>
    </row>
    <row r="25" customFormat="false" ht="100.5" hidden="false" customHeight="true" outlineLevel="0" collapsed="false">
      <c r="A25" s="13" t="s">
        <v>48</v>
      </c>
      <c r="B25" s="28" t="s">
        <v>49</v>
      </c>
      <c r="C25" s="27" t="s">
        <v>21</v>
      </c>
      <c r="D25" s="27" t="n">
        <v>0.03</v>
      </c>
      <c r="E25" s="15" t="n">
        <v>100</v>
      </c>
      <c r="F25" s="15" t="n">
        <v>100</v>
      </c>
      <c r="G25" s="15" t="n">
        <v>100</v>
      </c>
      <c r="H25" s="15" t="n">
        <v>100</v>
      </c>
      <c r="I25" s="15"/>
      <c r="J25" s="15"/>
      <c r="K25" s="15" t="n">
        <v>100</v>
      </c>
      <c r="L25" s="15" t="n">
        <v>100</v>
      </c>
      <c r="M25" s="20"/>
    </row>
    <row r="26" customFormat="false" ht="48" hidden="false" customHeight="true" outlineLevel="0" collapsed="false">
      <c r="A26" s="13" t="s">
        <v>50</v>
      </c>
      <c r="B26" s="28" t="s">
        <v>51</v>
      </c>
      <c r="C26" s="27" t="s">
        <v>21</v>
      </c>
      <c r="D26" s="27" t="n">
        <v>0.01</v>
      </c>
      <c r="E26" s="15" t="n">
        <v>16</v>
      </c>
      <c r="F26" s="15" t="n">
        <v>16</v>
      </c>
      <c r="G26" s="15" t="n">
        <v>16</v>
      </c>
      <c r="H26" s="15" t="n">
        <v>16</v>
      </c>
      <c r="I26" s="15"/>
      <c r="J26" s="15"/>
      <c r="K26" s="15" t="n">
        <v>16</v>
      </c>
      <c r="L26" s="15" t="n">
        <v>16</v>
      </c>
      <c r="M26" s="20"/>
    </row>
    <row r="27" customFormat="false" ht="27.75" hidden="false" customHeight="true" outlineLevel="0" collapsed="false">
      <c r="A27" s="45" t="s">
        <v>52</v>
      </c>
      <c r="B27" s="28" t="s">
        <v>53</v>
      </c>
      <c r="C27" s="15" t="s">
        <v>21</v>
      </c>
      <c r="D27" s="27" t="n">
        <v>0.03</v>
      </c>
      <c r="E27" s="46" t="n">
        <v>65</v>
      </c>
      <c r="F27" s="46" t="n">
        <v>0</v>
      </c>
      <c r="G27" s="46" t="n">
        <v>65</v>
      </c>
      <c r="H27" s="46" t="n">
        <v>65</v>
      </c>
      <c r="I27" s="46"/>
      <c r="J27" s="46"/>
      <c r="K27" s="46" t="n">
        <v>65</v>
      </c>
      <c r="L27" s="46" t="n">
        <v>65</v>
      </c>
      <c r="M27" s="20"/>
    </row>
    <row r="28" customFormat="false" ht="36.75" hidden="false" customHeight="true" outlineLevel="0" collapsed="false">
      <c r="A28" s="20" t="s">
        <v>1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/>
    </row>
    <row r="29" customFormat="false" ht="36.75" hidden="false" customHeight="true" outlineLevel="0" collapsed="false">
      <c r="A29" s="47" t="s">
        <v>54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</row>
    <row r="30" customFormat="false" ht="24" hidden="false" customHeight="true" outlineLevel="0" collapsed="false">
      <c r="A30" s="47" t="s">
        <v>5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</row>
    <row r="31" customFormat="false" ht="115.5" hidden="false" customHeight="true" outlineLevel="0" collapsed="false">
      <c r="A31" s="48" t="s">
        <v>56</v>
      </c>
      <c r="B31" s="49" t="s">
        <v>57</v>
      </c>
      <c r="C31" s="48" t="s">
        <v>21</v>
      </c>
      <c r="D31" s="48" t="s">
        <v>58</v>
      </c>
      <c r="E31" s="48" t="s">
        <v>59</v>
      </c>
      <c r="F31" s="48" t="s">
        <v>59</v>
      </c>
      <c r="G31" s="48" t="s">
        <v>60</v>
      </c>
      <c r="H31" s="48" t="s">
        <v>59</v>
      </c>
      <c r="I31" s="48"/>
      <c r="J31" s="48"/>
      <c r="K31" s="48" t="s">
        <v>60</v>
      </c>
      <c r="L31" s="48" t="s">
        <v>60</v>
      </c>
      <c r="M31" s="19"/>
    </row>
    <row r="32" customFormat="false" ht="33.75" hidden="false" customHeight="true" outlineLevel="0" collapsed="false">
      <c r="A32" s="23" t="s">
        <v>1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26.25" hidden="false" customHeight="true" outlineLevel="0" collapsed="false">
      <c r="A33" s="23" t="s">
        <v>6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25.5" hidden="false" customHeight="true" outlineLevel="0" collapsed="false">
      <c r="A34" s="23" t="s">
        <v>6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40.5" hidden="false" customHeight="true" outlineLevel="0" collapsed="false">
      <c r="A35" s="25" t="s">
        <v>63</v>
      </c>
      <c r="B35" s="23" t="s">
        <v>64</v>
      </c>
      <c r="C35" s="15" t="s">
        <v>65</v>
      </c>
      <c r="D35" s="27" t="n">
        <v>0.01</v>
      </c>
      <c r="E35" s="15" t="n">
        <v>5</v>
      </c>
      <c r="F35" s="15" t="n">
        <v>5</v>
      </c>
      <c r="G35" s="15" t="n">
        <v>5</v>
      </c>
      <c r="H35" s="15" t="n">
        <v>5</v>
      </c>
      <c r="I35" s="15"/>
      <c r="J35" s="15"/>
      <c r="K35" s="15" t="n">
        <v>5</v>
      </c>
      <c r="L35" s="15" t="n">
        <v>5</v>
      </c>
      <c r="M35" s="20"/>
    </row>
    <row r="36" customFormat="false" ht="51.75" hidden="false" customHeight="true" outlineLevel="0" collapsed="false">
      <c r="A36" s="15" t="s">
        <v>66</v>
      </c>
      <c r="B36" s="23" t="s">
        <v>67</v>
      </c>
      <c r="C36" s="15" t="s">
        <v>68</v>
      </c>
      <c r="D36" s="15" t="n">
        <v>0.01</v>
      </c>
      <c r="E36" s="15" t="n">
        <v>5</v>
      </c>
      <c r="F36" s="15" t="n">
        <v>5</v>
      </c>
      <c r="G36" s="15" t="n">
        <v>5</v>
      </c>
      <c r="H36" s="15" t="n">
        <v>5</v>
      </c>
      <c r="I36" s="15"/>
      <c r="J36" s="15"/>
      <c r="K36" s="15" t="n">
        <v>5</v>
      </c>
      <c r="L36" s="15" t="n">
        <v>5</v>
      </c>
      <c r="M36" s="20"/>
    </row>
    <row r="37" customFormat="false" ht="33.75" hidden="false" customHeight="true" outlineLevel="0" collapsed="false">
      <c r="A37" s="25" t="s">
        <v>69</v>
      </c>
      <c r="B37" s="50" t="s">
        <v>70</v>
      </c>
      <c r="C37" s="15" t="s">
        <v>68</v>
      </c>
      <c r="D37" s="15" t="n">
        <v>0.01</v>
      </c>
      <c r="E37" s="27" t="n">
        <v>5</v>
      </c>
      <c r="F37" s="27" t="n">
        <v>5</v>
      </c>
      <c r="G37" s="27" t="n">
        <v>5</v>
      </c>
      <c r="H37" s="27" t="n">
        <v>5</v>
      </c>
      <c r="I37" s="27"/>
      <c r="J37" s="27"/>
      <c r="K37" s="27" t="n">
        <v>5</v>
      </c>
      <c r="L37" s="27" t="n">
        <v>5</v>
      </c>
      <c r="M37" s="20"/>
    </row>
    <row r="38" customFormat="false" ht="67.5" hidden="false" customHeight="true" outlineLevel="0" collapsed="false">
      <c r="A38" s="25" t="s">
        <v>71</v>
      </c>
      <c r="B38" s="51" t="s">
        <v>72</v>
      </c>
      <c r="C38" s="15" t="s">
        <v>68</v>
      </c>
      <c r="D38" s="15" t="n">
        <v>0.01</v>
      </c>
      <c r="E38" s="27" t="n">
        <v>5</v>
      </c>
      <c r="F38" s="27" t="n">
        <v>5</v>
      </c>
      <c r="G38" s="27" t="n">
        <v>5</v>
      </c>
      <c r="H38" s="27" t="n">
        <v>5</v>
      </c>
      <c r="I38" s="27"/>
      <c r="J38" s="27"/>
      <c r="K38" s="27" t="n">
        <v>5</v>
      </c>
      <c r="L38" s="27" t="n">
        <v>5</v>
      </c>
      <c r="M38" s="20"/>
    </row>
    <row r="39" customFormat="false" ht="42" hidden="false" customHeight="true" outlineLevel="0" collapsed="false">
      <c r="A39" s="15" t="s">
        <v>73</v>
      </c>
      <c r="B39" s="23" t="s">
        <v>74</v>
      </c>
      <c r="C39" s="15" t="s">
        <v>68</v>
      </c>
      <c r="D39" s="15" t="n">
        <v>0.01</v>
      </c>
      <c r="E39" s="15" t="n">
        <v>5</v>
      </c>
      <c r="F39" s="15" t="n">
        <v>5</v>
      </c>
      <c r="G39" s="15" t="n">
        <v>5</v>
      </c>
      <c r="H39" s="15" t="n">
        <v>5</v>
      </c>
      <c r="I39" s="15"/>
      <c r="J39" s="15"/>
      <c r="K39" s="15" t="n">
        <v>5</v>
      </c>
      <c r="L39" s="15" t="n">
        <v>5</v>
      </c>
      <c r="M39" s="20"/>
    </row>
    <row r="40" customFormat="false" ht="15.75" hidden="false" customHeight="false" outlineLevel="0" collapsed="false">
      <c r="D40" s="52"/>
    </row>
    <row r="41" customFormat="false" ht="15.75" hidden="false" customHeight="false" outlineLevel="0" collapsed="false">
      <c r="D41" s="52"/>
    </row>
    <row r="42" customFormat="false" ht="15.75" hidden="false" customHeight="false" outlineLevel="0" collapsed="false">
      <c r="D42" s="52"/>
    </row>
    <row r="43" customFormat="false" ht="15.75" hidden="false" customHeight="false" outlineLevel="0" collapsed="false">
      <c r="B43" s="2" t="s">
        <v>75</v>
      </c>
      <c r="M43" s="2" t="s">
        <v>76</v>
      </c>
    </row>
  </sheetData>
  <mergeCells count="30">
    <mergeCell ref="E1:L1"/>
    <mergeCell ref="A2:L2"/>
    <mergeCell ref="A3:A7"/>
    <mergeCell ref="B3:B7"/>
    <mergeCell ref="C3:C7"/>
    <mergeCell ref="D3:D7"/>
    <mergeCell ref="E3:F4"/>
    <mergeCell ref="G3:J3"/>
    <mergeCell ref="K3:L4"/>
    <mergeCell ref="M3:M7"/>
    <mergeCell ref="N3:O7"/>
    <mergeCell ref="G4:H4"/>
    <mergeCell ref="I4:J4"/>
    <mergeCell ref="E5:E7"/>
    <mergeCell ref="F5:F7"/>
    <mergeCell ref="G5:G7"/>
    <mergeCell ref="H5:H7"/>
    <mergeCell ref="I5:I7"/>
    <mergeCell ref="J5:J7"/>
    <mergeCell ref="K5:K7"/>
    <mergeCell ref="L5:L7"/>
    <mergeCell ref="A8:M8"/>
    <mergeCell ref="A9:M9"/>
    <mergeCell ref="A10:M10"/>
    <mergeCell ref="A28:M28"/>
    <mergeCell ref="A29:M29"/>
    <mergeCell ref="A30:M30"/>
    <mergeCell ref="A32:M32"/>
    <mergeCell ref="A33:M33"/>
    <mergeCell ref="A34:M34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7.85"/>
    <col collapsed="false" customWidth="true" hidden="false" outlineLevel="0" max="2" min="2" style="53" width="14.99"/>
    <col collapsed="false" customWidth="true" hidden="false" outlineLevel="0" max="3" min="3" style="53" width="17.85"/>
    <col collapsed="false" customWidth="true" hidden="false" outlineLevel="0" max="5" min="4" style="53" width="8.14"/>
    <col collapsed="false" customWidth="true" hidden="false" outlineLevel="0" max="6" min="6" style="53" width="13.28"/>
    <col collapsed="false" customWidth="true" hidden="false" outlineLevel="0" max="7" min="7" style="53" width="16.13"/>
    <col collapsed="false" customWidth="true" hidden="false" outlineLevel="0" max="8" min="8" style="53" width="13.41"/>
    <col collapsed="false" customWidth="true" hidden="false" outlineLevel="0" max="9" min="9" style="53" width="13.7"/>
    <col collapsed="false" customWidth="true" hidden="false" outlineLevel="0" max="10" min="10" style="53" width="13.14"/>
    <col collapsed="false" customWidth="true" hidden="false" outlineLevel="0" max="11" min="11" style="53" width="12.99"/>
    <col collapsed="false" customWidth="true" hidden="false" outlineLevel="0" max="12" min="12" style="53" width="12.85"/>
    <col collapsed="false" customWidth="true" hidden="false" outlineLevel="0" max="13" min="13" style="53" width="13.85"/>
    <col collapsed="false" customWidth="true" hidden="false" outlineLevel="0" max="14" min="14" style="53" width="14.14"/>
    <col collapsed="false" customWidth="true" hidden="false" outlineLevel="0" max="15" min="15" style="53" width="12.99"/>
    <col collapsed="false" customWidth="true" hidden="false" outlineLevel="0" max="16" min="16" style="53" width="33.56"/>
    <col collapsed="false" customWidth="true" hidden="false" outlineLevel="0" max="18" min="17" style="53" width="13.28"/>
    <col collapsed="false" customWidth="false" hidden="false" outlineLevel="0" max="20" min="19" style="53" width="9.14"/>
    <col collapsed="false" customWidth="true" hidden="false" outlineLevel="0" max="22" min="21" style="53" width="12.56"/>
    <col collapsed="false" customWidth="false" hidden="false" outlineLevel="0" max="257" min="23" style="53" width="9.14"/>
  </cols>
  <sheetData>
    <row r="1" customFormat="false" ht="40.5" hidden="false" customHeight="true" outlineLevel="0" collapsed="false">
      <c r="I1" s="54" t="s">
        <v>77</v>
      </c>
      <c r="J1" s="54"/>
      <c r="K1" s="54"/>
      <c r="L1" s="54"/>
      <c r="M1" s="54"/>
      <c r="N1" s="54"/>
      <c r="O1" s="54"/>
      <c r="P1" s="54"/>
      <c r="Q1" s="55"/>
    </row>
    <row r="2" customFormat="false" ht="63" hidden="false" customHeight="true" outlineLevel="0" collapsed="false">
      <c r="A2" s="56" t="s">
        <v>7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7"/>
    </row>
    <row r="3" customFormat="false" ht="18.75" hidden="false" customHeight="true" outlineLevel="0" collapsed="false">
      <c r="A3" s="58" t="s">
        <v>79</v>
      </c>
      <c r="B3" s="58" t="s">
        <v>80</v>
      </c>
      <c r="C3" s="58" t="s">
        <v>81</v>
      </c>
      <c r="D3" s="58" t="s">
        <v>82</v>
      </c>
      <c r="E3" s="58"/>
      <c r="F3" s="58"/>
      <c r="G3" s="58"/>
      <c r="H3" s="58" t="s">
        <v>83</v>
      </c>
      <c r="I3" s="58"/>
      <c r="J3" s="58"/>
      <c r="K3" s="58"/>
      <c r="L3" s="58"/>
      <c r="M3" s="58"/>
      <c r="N3" s="58"/>
      <c r="O3" s="58"/>
      <c r="P3" s="58"/>
      <c r="Q3" s="59"/>
    </row>
    <row r="4" customFormat="false" ht="33" hidden="false" customHeight="true" outlineLevel="0" collapsed="false">
      <c r="A4" s="58"/>
      <c r="B4" s="58"/>
      <c r="C4" s="58"/>
      <c r="D4" s="58"/>
      <c r="E4" s="58"/>
      <c r="F4" s="58"/>
      <c r="G4" s="58"/>
      <c r="H4" s="58" t="s">
        <v>84</v>
      </c>
      <c r="I4" s="58"/>
      <c r="J4" s="58" t="s">
        <v>85</v>
      </c>
      <c r="K4" s="58"/>
      <c r="L4" s="58"/>
      <c r="M4" s="58"/>
      <c r="N4" s="58" t="s">
        <v>8</v>
      </c>
      <c r="O4" s="58"/>
      <c r="P4" s="58" t="s">
        <v>86</v>
      </c>
      <c r="Q4" s="59"/>
    </row>
    <row r="5" customFormat="false" ht="24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 t="s">
        <v>10</v>
      </c>
      <c r="K5" s="58"/>
      <c r="L5" s="58" t="s">
        <v>11</v>
      </c>
      <c r="M5" s="58"/>
      <c r="N5" s="58"/>
      <c r="O5" s="58"/>
      <c r="P5" s="58"/>
      <c r="Q5" s="59"/>
    </row>
    <row r="6" customFormat="false" ht="27.75" hidden="false" customHeight="true" outlineLevel="0" collapsed="false">
      <c r="A6" s="58"/>
      <c r="B6" s="58"/>
      <c r="C6" s="58"/>
      <c r="D6" s="58" t="s">
        <v>87</v>
      </c>
      <c r="E6" s="58" t="s">
        <v>88</v>
      </c>
      <c r="F6" s="58" t="s">
        <v>89</v>
      </c>
      <c r="G6" s="58" t="s">
        <v>90</v>
      </c>
      <c r="H6" s="58" t="s">
        <v>91</v>
      </c>
      <c r="I6" s="58" t="s">
        <v>92</v>
      </c>
      <c r="J6" s="58" t="s">
        <v>12</v>
      </c>
      <c r="K6" s="58" t="s">
        <v>13</v>
      </c>
      <c r="L6" s="58" t="s">
        <v>12</v>
      </c>
      <c r="M6" s="58" t="s">
        <v>13</v>
      </c>
      <c r="N6" s="58" t="s">
        <v>14</v>
      </c>
      <c r="O6" s="58" t="s">
        <v>15</v>
      </c>
      <c r="P6" s="58"/>
      <c r="Q6" s="59"/>
    </row>
    <row r="7" customFormat="false" ht="48.75" hidden="false" customHeight="true" outlineLevel="0" collapsed="false">
      <c r="A7" s="58" t="s">
        <v>93</v>
      </c>
      <c r="B7" s="58" t="s">
        <v>94</v>
      </c>
      <c r="C7" s="60" t="s">
        <v>95</v>
      </c>
      <c r="D7" s="58"/>
      <c r="E7" s="58"/>
      <c r="F7" s="58"/>
      <c r="G7" s="58"/>
      <c r="H7" s="61" t="n">
        <f aca="false">H9+H10</f>
        <v>433125.4</v>
      </c>
      <c r="I7" s="61" t="n">
        <f aca="false">I9+I10</f>
        <v>431888.1</v>
      </c>
      <c r="J7" s="61" t="n">
        <f aca="false">J9+J10</f>
        <v>454059.2</v>
      </c>
      <c r="K7" s="61" t="n">
        <f aca="false">K9+K10</f>
        <v>226758.6</v>
      </c>
      <c r="L7" s="61" t="n">
        <f aca="false">L9+L10</f>
        <v>455764.9</v>
      </c>
      <c r="M7" s="61" t="n">
        <f aca="false">M9+M10</f>
        <v>453655.7</v>
      </c>
      <c r="N7" s="61" t="n">
        <f aca="false">N9+N10</f>
        <v>441093.1</v>
      </c>
      <c r="O7" s="61" t="n">
        <f aca="false">O9+O10</f>
        <v>441165.8</v>
      </c>
      <c r="P7" s="58"/>
      <c r="Q7" s="59"/>
    </row>
    <row r="8" customFormat="false" ht="33.75" hidden="false" customHeight="true" outlineLevel="0" collapsed="false">
      <c r="A8" s="58"/>
      <c r="B8" s="58"/>
      <c r="C8" s="60" t="s">
        <v>96</v>
      </c>
      <c r="D8" s="58"/>
      <c r="E8" s="58"/>
      <c r="F8" s="58"/>
      <c r="G8" s="58"/>
      <c r="H8" s="61"/>
      <c r="I8" s="61"/>
      <c r="J8" s="61"/>
      <c r="K8" s="61"/>
      <c r="L8" s="61"/>
      <c r="M8" s="61"/>
      <c r="N8" s="61"/>
      <c r="O8" s="61"/>
      <c r="P8" s="58"/>
      <c r="Q8" s="59"/>
    </row>
    <row r="9" customFormat="false" ht="64.5" hidden="false" customHeight="true" outlineLevel="0" collapsed="false">
      <c r="A9" s="58"/>
      <c r="B9" s="58"/>
      <c r="C9" s="60" t="s">
        <v>97</v>
      </c>
      <c r="D9" s="58"/>
      <c r="E9" s="58"/>
      <c r="F9" s="58"/>
      <c r="G9" s="58"/>
      <c r="H9" s="61" t="n">
        <f aca="false">H11+H69</f>
        <v>433125.4</v>
      </c>
      <c r="I9" s="61" t="n">
        <f aca="false">I11+I69</f>
        <v>431888.1</v>
      </c>
      <c r="J9" s="61" t="n">
        <f aca="false">J11+J69</f>
        <v>450214.6</v>
      </c>
      <c r="K9" s="61" t="n">
        <f aca="false">K11+K69</f>
        <v>226758.6</v>
      </c>
      <c r="L9" s="61" t="n">
        <f aca="false">L11+L69</f>
        <v>450959.3</v>
      </c>
      <c r="M9" s="61" t="n">
        <f aca="false">M11+M69</f>
        <v>449496.5</v>
      </c>
      <c r="N9" s="61" t="n">
        <f aca="false">N11+N69</f>
        <v>437159.4</v>
      </c>
      <c r="O9" s="61" t="n">
        <f aca="false">O11+O69</f>
        <v>437232.1</v>
      </c>
      <c r="P9" s="58"/>
      <c r="Q9" s="59"/>
    </row>
    <row r="10" customFormat="false" ht="77.25" hidden="false" customHeight="true" outlineLevel="0" collapsed="false">
      <c r="A10" s="58"/>
      <c r="B10" s="58"/>
      <c r="C10" s="60" t="s">
        <v>98</v>
      </c>
      <c r="D10" s="58"/>
      <c r="E10" s="58"/>
      <c r="F10" s="58"/>
      <c r="G10" s="58"/>
      <c r="H10" s="61" t="n">
        <f aca="false">H65</f>
        <v>0</v>
      </c>
      <c r="I10" s="61" t="n">
        <f aca="false">I65</f>
        <v>0</v>
      </c>
      <c r="J10" s="61" t="n">
        <f aca="false">J65</f>
        <v>3844.6</v>
      </c>
      <c r="K10" s="61" t="n">
        <f aca="false">K65</f>
        <v>0</v>
      </c>
      <c r="L10" s="61" t="n">
        <f aca="false">L65</f>
        <v>4805.6</v>
      </c>
      <c r="M10" s="61" t="n">
        <f aca="false">M65</f>
        <v>4159.2</v>
      </c>
      <c r="N10" s="61" t="n">
        <f aca="false">N65</f>
        <v>3933.7</v>
      </c>
      <c r="O10" s="61" t="n">
        <f aca="false">O65</f>
        <v>3933.7</v>
      </c>
      <c r="P10" s="58"/>
      <c r="Q10" s="59"/>
    </row>
    <row r="11" customFormat="false" ht="33.75" hidden="false" customHeight="true" outlineLevel="0" collapsed="false">
      <c r="A11" s="62" t="s">
        <v>99</v>
      </c>
      <c r="B11" s="60" t="s">
        <v>100</v>
      </c>
      <c r="C11" s="60" t="s">
        <v>101</v>
      </c>
      <c r="D11" s="58"/>
      <c r="E11" s="58"/>
      <c r="F11" s="58"/>
      <c r="G11" s="58"/>
      <c r="H11" s="61" t="n">
        <f aca="false">H13</f>
        <v>413423.4</v>
      </c>
      <c r="I11" s="61" t="n">
        <f aca="false">I13</f>
        <v>412707.5</v>
      </c>
      <c r="J11" s="61" t="n">
        <f aca="false">J13</f>
        <v>428583.2</v>
      </c>
      <c r="K11" s="61" t="n">
        <f aca="false">K13</f>
        <v>217336.2</v>
      </c>
      <c r="L11" s="61" t="n">
        <f aca="false">L13</f>
        <v>429155.7</v>
      </c>
      <c r="M11" s="61" t="n">
        <f aca="false">M13</f>
        <v>427711.7</v>
      </c>
      <c r="N11" s="61" t="n">
        <f aca="false">N13</f>
        <v>416765.1</v>
      </c>
      <c r="O11" s="61" t="n">
        <f aca="false">O13</f>
        <v>416837.8</v>
      </c>
      <c r="P11" s="58"/>
      <c r="Q11" s="59"/>
    </row>
    <row r="12" customFormat="false" ht="32.25" hidden="false" customHeight="true" outlineLevel="0" collapsed="false">
      <c r="A12" s="62"/>
      <c r="B12" s="62"/>
      <c r="C12" s="60" t="s">
        <v>96</v>
      </c>
      <c r="D12" s="58"/>
      <c r="E12" s="58"/>
      <c r="F12" s="58"/>
      <c r="G12" s="58"/>
      <c r="H12" s="61"/>
      <c r="I12" s="61"/>
      <c r="J12" s="61"/>
      <c r="K12" s="61"/>
      <c r="L12" s="61"/>
      <c r="M12" s="61"/>
      <c r="N12" s="61"/>
      <c r="O12" s="61"/>
      <c r="P12" s="58"/>
      <c r="Q12" s="59"/>
    </row>
    <row r="13" customFormat="false" ht="63" hidden="false" customHeight="true" outlineLevel="0" collapsed="false">
      <c r="A13" s="62"/>
      <c r="B13" s="62"/>
      <c r="C13" s="60" t="s">
        <v>97</v>
      </c>
      <c r="D13" s="62"/>
      <c r="E13" s="62"/>
      <c r="F13" s="62"/>
      <c r="G13" s="62"/>
      <c r="H13" s="63" t="n">
        <f aca="false">H23+H43+H51+H57+H64</f>
        <v>413423.4</v>
      </c>
      <c r="I13" s="63" t="n">
        <f aca="false">I23+I43+I51+I57+I64</f>
        <v>412707.5</v>
      </c>
      <c r="J13" s="63" t="n">
        <f aca="false">J23+J43+J51+J57+J64</f>
        <v>428583.2</v>
      </c>
      <c r="K13" s="63" t="n">
        <f aca="false">K23+K43+K51+K57+K64</f>
        <v>217336.2</v>
      </c>
      <c r="L13" s="63" t="n">
        <f aca="false">L23+L43+L51+L57+L64</f>
        <v>429155.7</v>
      </c>
      <c r="M13" s="63" t="n">
        <f aca="false">M23+M43+M51+M57+M64</f>
        <v>427711.7</v>
      </c>
      <c r="N13" s="63" t="n">
        <f aca="false">N23+N43+N51+N57+N64</f>
        <v>416765.1</v>
      </c>
      <c r="O13" s="63" t="n">
        <f aca="false">O23+O43+O51+O57+O64</f>
        <v>416837.8</v>
      </c>
      <c r="P13" s="63" t="n">
        <f aca="false">P23+P43+P51+P57+P64</f>
        <v>0</v>
      </c>
      <c r="Q13" s="64"/>
    </row>
    <row r="14" customFormat="false" ht="31.5" hidden="false" customHeight="true" outlineLevel="0" collapsed="false">
      <c r="A14" s="62"/>
      <c r="B14" s="62"/>
      <c r="C14" s="65" t="s">
        <v>102</v>
      </c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6"/>
    </row>
    <row r="15" customFormat="false" ht="51.75" hidden="false" customHeight="true" outlineLevel="0" collapsed="false">
      <c r="A15" s="62"/>
      <c r="B15" s="62"/>
      <c r="C15" s="67"/>
      <c r="D15" s="68" t="n">
        <v>708</v>
      </c>
      <c r="E15" s="69" t="s">
        <v>103</v>
      </c>
      <c r="F15" s="70" t="s">
        <v>104</v>
      </c>
      <c r="G15" s="71" t="s">
        <v>105</v>
      </c>
      <c r="H15" s="72" t="n">
        <v>22751.7</v>
      </c>
      <c r="I15" s="72" t="n">
        <v>22727.7</v>
      </c>
      <c r="J15" s="72" t="n">
        <v>25475.6</v>
      </c>
      <c r="K15" s="72" t="n">
        <v>11300</v>
      </c>
      <c r="L15" s="72" t="n">
        <v>24842.2</v>
      </c>
      <c r="M15" s="72" t="n">
        <v>24728.6</v>
      </c>
      <c r="N15" s="72" t="n">
        <v>24148.4</v>
      </c>
      <c r="O15" s="72" t="n">
        <v>24148.4</v>
      </c>
      <c r="P15" s="73" t="s">
        <v>106</v>
      </c>
      <c r="Q15" s="74"/>
    </row>
    <row r="16" customFormat="false" ht="22.5" hidden="false" customHeight="true" outlineLevel="0" collapsed="false">
      <c r="A16" s="62"/>
      <c r="B16" s="62"/>
      <c r="C16" s="60"/>
      <c r="D16" s="75" t="n">
        <v>708</v>
      </c>
      <c r="E16" s="76" t="s">
        <v>103</v>
      </c>
      <c r="F16" s="76" t="s">
        <v>107</v>
      </c>
      <c r="G16" s="75" t="n">
        <v>244</v>
      </c>
      <c r="H16" s="61" t="n">
        <v>512.8</v>
      </c>
      <c r="I16" s="61" t="n">
        <v>512.8</v>
      </c>
      <c r="J16" s="61" t="n">
        <v>510.5</v>
      </c>
      <c r="K16" s="61" t="n">
        <v>290.1</v>
      </c>
      <c r="L16" s="61" t="n">
        <v>594.2</v>
      </c>
      <c r="M16" s="61" t="n">
        <v>580.3</v>
      </c>
      <c r="N16" s="61" t="n">
        <v>501</v>
      </c>
      <c r="O16" s="61" t="n">
        <v>501</v>
      </c>
      <c r="P16" s="61" t="s">
        <v>108</v>
      </c>
      <c r="Q16" s="64"/>
    </row>
    <row r="17" s="80" customFormat="true" ht="45" hidden="false" customHeight="true" outlineLevel="0" collapsed="false">
      <c r="A17" s="62"/>
      <c r="B17" s="62"/>
      <c r="C17" s="60"/>
      <c r="D17" s="58" t="n">
        <v>708</v>
      </c>
      <c r="E17" s="76" t="s">
        <v>103</v>
      </c>
      <c r="F17" s="77" t="s">
        <v>109</v>
      </c>
      <c r="G17" s="58" t="s">
        <v>110</v>
      </c>
      <c r="H17" s="78" t="n">
        <v>11309.1</v>
      </c>
      <c r="I17" s="78" t="n">
        <v>11309.1</v>
      </c>
      <c r="J17" s="78" t="n">
        <v>14213.4</v>
      </c>
      <c r="K17" s="78" t="n">
        <v>6080.8</v>
      </c>
      <c r="L17" s="78" t="n">
        <v>14518.2</v>
      </c>
      <c r="M17" s="78" t="n">
        <v>14518.2</v>
      </c>
      <c r="N17" s="78" t="n">
        <v>13836.6</v>
      </c>
      <c r="O17" s="78" t="n">
        <v>13836.6</v>
      </c>
      <c r="P17" s="78" t="s">
        <v>111</v>
      </c>
      <c r="Q17" s="74"/>
      <c r="R17" s="79" t="n">
        <f aca="false">M17+M18+M19+M20</f>
        <v>40183.9</v>
      </c>
    </row>
    <row r="18" customFormat="false" ht="30.75" hidden="false" customHeight="true" outlineLevel="0" collapsed="false">
      <c r="A18" s="62"/>
      <c r="B18" s="62"/>
      <c r="C18" s="60"/>
      <c r="D18" s="75" t="n">
        <v>708</v>
      </c>
      <c r="E18" s="76" t="s">
        <v>103</v>
      </c>
      <c r="F18" s="76" t="s">
        <v>112</v>
      </c>
      <c r="G18" s="58" t="s">
        <v>113</v>
      </c>
      <c r="H18" s="61" t="n">
        <v>25117.8</v>
      </c>
      <c r="I18" s="61" t="n">
        <v>25117.8</v>
      </c>
      <c r="J18" s="61" t="n">
        <v>23225</v>
      </c>
      <c r="K18" s="61" t="n">
        <v>12780.1</v>
      </c>
      <c r="L18" s="61" t="n">
        <v>24540.7</v>
      </c>
      <c r="M18" s="61" t="n">
        <v>24540.7</v>
      </c>
      <c r="N18" s="61" t="n">
        <v>24349.6</v>
      </c>
      <c r="O18" s="61" t="n">
        <v>24349.6</v>
      </c>
      <c r="P18" s="78" t="s">
        <v>114</v>
      </c>
      <c r="Q18" s="74"/>
    </row>
    <row r="19" customFormat="false" ht="28.5" hidden="false" customHeight="true" outlineLevel="0" collapsed="false">
      <c r="A19" s="62"/>
      <c r="B19" s="62"/>
      <c r="C19" s="60"/>
      <c r="D19" s="75" t="n">
        <v>708</v>
      </c>
      <c r="E19" s="76" t="n">
        <v>1003</v>
      </c>
      <c r="F19" s="76" t="s">
        <v>115</v>
      </c>
      <c r="G19" s="58" t="s">
        <v>116</v>
      </c>
      <c r="H19" s="61" t="n">
        <v>365.8</v>
      </c>
      <c r="I19" s="61" t="n">
        <v>365.8</v>
      </c>
      <c r="J19" s="61" t="n">
        <v>640.4</v>
      </c>
      <c r="K19" s="61" t="n">
        <v>289.2</v>
      </c>
      <c r="L19" s="61" t="n">
        <v>640.4</v>
      </c>
      <c r="M19" s="61" t="n">
        <v>457.7</v>
      </c>
      <c r="N19" s="61" t="n">
        <v>640.4</v>
      </c>
      <c r="O19" s="61" t="n">
        <v>640.4</v>
      </c>
      <c r="P19" s="78" t="s">
        <v>117</v>
      </c>
      <c r="Q19" s="74"/>
    </row>
    <row r="20" customFormat="false" ht="28.5" hidden="false" customHeight="true" outlineLevel="0" collapsed="false">
      <c r="A20" s="62"/>
      <c r="B20" s="62"/>
      <c r="C20" s="60"/>
      <c r="D20" s="75" t="n">
        <v>708</v>
      </c>
      <c r="E20" s="76" t="n">
        <v>1004</v>
      </c>
      <c r="F20" s="76" t="s">
        <v>118</v>
      </c>
      <c r="G20" s="75" t="s">
        <v>119</v>
      </c>
      <c r="H20" s="61" t="n">
        <v>730.5</v>
      </c>
      <c r="I20" s="61" t="n">
        <v>730.5</v>
      </c>
      <c r="J20" s="61" t="n">
        <v>1538.3</v>
      </c>
      <c r="K20" s="61" t="n">
        <v>367</v>
      </c>
      <c r="L20" s="61" t="n">
        <v>964.8</v>
      </c>
      <c r="M20" s="61" t="n">
        <v>667.3</v>
      </c>
      <c r="N20" s="61" t="n">
        <v>1538.3</v>
      </c>
      <c r="O20" s="61" t="n">
        <v>1538.3</v>
      </c>
      <c r="P20" s="78" t="s">
        <v>120</v>
      </c>
      <c r="Q20" s="74"/>
    </row>
    <row r="21" customFormat="false" ht="32.25" hidden="false" customHeight="true" outlineLevel="0" collapsed="false">
      <c r="A21" s="62"/>
      <c r="B21" s="62"/>
      <c r="C21" s="60"/>
      <c r="D21" s="75" t="n">
        <v>708</v>
      </c>
      <c r="E21" s="76" t="s">
        <v>103</v>
      </c>
      <c r="F21" s="76" t="s">
        <v>121</v>
      </c>
      <c r="G21" s="75" t="s">
        <v>116</v>
      </c>
      <c r="H21" s="61" t="n">
        <v>65.5</v>
      </c>
      <c r="I21" s="61" t="n">
        <v>65.5</v>
      </c>
      <c r="J21" s="61" t="n">
        <v>162.8</v>
      </c>
      <c r="K21" s="61" t="n">
        <v>162.8</v>
      </c>
      <c r="L21" s="61" t="n">
        <v>284.1</v>
      </c>
      <c r="M21" s="61" t="n">
        <v>284.1</v>
      </c>
      <c r="N21" s="61" t="n">
        <v>0</v>
      </c>
      <c r="O21" s="61" t="n">
        <v>0</v>
      </c>
      <c r="P21" s="78" t="s">
        <v>122</v>
      </c>
      <c r="Q21" s="74"/>
    </row>
    <row r="22" customFormat="false" ht="84.75" hidden="false" customHeight="true" outlineLevel="0" collapsed="false">
      <c r="A22" s="62"/>
      <c r="B22" s="62"/>
      <c r="C22" s="60"/>
      <c r="D22" s="75" t="n">
        <v>708</v>
      </c>
      <c r="E22" s="76" t="s">
        <v>123</v>
      </c>
      <c r="F22" s="76" t="s">
        <v>124</v>
      </c>
      <c r="G22" s="75" t="n">
        <v>611</v>
      </c>
      <c r="H22" s="61" t="n">
        <v>7.6</v>
      </c>
      <c r="I22" s="61" t="n">
        <v>7.6</v>
      </c>
      <c r="J22" s="61" t="n">
        <v>45.8</v>
      </c>
      <c r="K22" s="61" t="n">
        <v>16.7</v>
      </c>
      <c r="L22" s="61" t="n">
        <v>45.8</v>
      </c>
      <c r="M22" s="61" t="n">
        <v>45.8</v>
      </c>
      <c r="N22" s="61" t="n">
        <v>0</v>
      </c>
      <c r="O22" s="61" t="n">
        <v>0</v>
      </c>
      <c r="P22" s="78" t="s">
        <v>125</v>
      </c>
      <c r="Q22" s="74"/>
    </row>
    <row r="23" customFormat="false" ht="28.5" hidden="false" customHeight="true" outlineLevel="0" collapsed="false">
      <c r="A23" s="62"/>
      <c r="B23" s="62"/>
      <c r="C23" s="60" t="s">
        <v>126</v>
      </c>
      <c r="D23" s="60"/>
      <c r="E23" s="60"/>
      <c r="F23" s="60"/>
      <c r="G23" s="58"/>
      <c r="H23" s="61" t="n">
        <f aca="false">H15+H16+H17+H18+H19+H20+H21+H22</f>
        <v>60860.8</v>
      </c>
      <c r="I23" s="61" t="n">
        <f aca="false">I15+I16+I17+I18+I19+I20+I21+I22</f>
        <v>60836.8</v>
      </c>
      <c r="J23" s="61" t="n">
        <f aca="false">J15+J16+J17+J18+J19+J20+J21+J22</f>
        <v>65811.8</v>
      </c>
      <c r="K23" s="61" t="n">
        <f aca="false">K15+K16+K17+K18+K19+K20+K21+K22</f>
        <v>31286.7</v>
      </c>
      <c r="L23" s="61" t="n">
        <f aca="false">L15+L16+L17+L18+L19+L20+L21+L22</f>
        <v>66430.4</v>
      </c>
      <c r="M23" s="61" t="n">
        <f aca="false">M15+M16+M17+M18+M19+M20+M21+M22</f>
        <v>65822.7</v>
      </c>
      <c r="N23" s="61" t="n">
        <f aca="false">N15+N16+N17+N18+N19+N20+N21+N22</f>
        <v>65014.3</v>
      </c>
      <c r="O23" s="61" t="n">
        <f aca="false">O15+O16+O17+O18+O19+O20+O21+O22</f>
        <v>65014.3</v>
      </c>
      <c r="P23" s="61"/>
      <c r="Q23" s="64" t="n">
        <f aca="false">J17+J18+J19+J20</f>
        <v>39617.1</v>
      </c>
      <c r="R23" s="64" t="n">
        <f aca="false">K17+K18+K19+K20</f>
        <v>19517.1</v>
      </c>
      <c r="S23" s="64" t="n">
        <f aca="false">L17+L18+L19+L20</f>
        <v>40664.1</v>
      </c>
      <c r="T23" s="64" t="n">
        <f aca="false">M17+M18+M19+M20</f>
        <v>40183.9</v>
      </c>
      <c r="U23" s="64" t="n">
        <f aca="false">N17+N18+N19+N20</f>
        <v>40364.9</v>
      </c>
      <c r="V23" s="64" t="n">
        <f aca="false">O17+O18+O19+O20</f>
        <v>40364.9</v>
      </c>
      <c r="W23" s="64" t="e">
        <f aca="false">P17+P18+P19+P20</f>
        <v>#VALUE!</v>
      </c>
    </row>
    <row r="24" customFormat="false" ht="28.5" hidden="false" customHeight="true" outlineLevel="0" collapsed="false">
      <c r="A24" s="62"/>
      <c r="B24" s="62"/>
      <c r="C24" s="60" t="s">
        <v>127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81"/>
    </row>
    <row r="25" customFormat="false" ht="42.75" hidden="false" customHeight="true" outlineLevel="0" collapsed="false">
      <c r="A25" s="62"/>
      <c r="B25" s="62"/>
      <c r="C25" s="60"/>
      <c r="D25" s="75" t="n">
        <v>708</v>
      </c>
      <c r="E25" s="76" t="s">
        <v>128</v>
      </c>
      <c r="F25" s="76" t="s">
        <v>129</v>
      </c>
      <c r="G25" s="58" t="s">
        <v>105</v>
      </c>
      <c r="H25" s="61" t="n">
        <v>118940.9</v>
      </c>
      <c r="I25" s="61" t="n">
        <v>118831.5</v>
      </c>
      <c r="J25" s="61" t="n">
        <v>115533.8</v>
      </c>
      <c r="K25" s="61" t="n">
        <v>57234</v>
      </c>
      <c r="L25" s="61" t="n">
        <v>117156.8</v>
      </c>
      <c r="M25" s="61" t="n">
        <v>116932.7</v>
      </c>
      <c r="N25" s="61" t="n">
        <v>111271.4</v>
      </c>
      <c r="O25" s="61" t="n">
        <v>111271.4</v>
      </c>
      <c r="P25" s="78" t="s">
        <v>130</v>
      </c>
      <c r="Q25" s="74"/>
    </row>
    <row r="26" customFormat="false" ht="21.75" hidden="false" customHeight="true" outlineLevel="0" collapsed="false">
      <c r="A26" s="62"/>
      <c r="B26" s="62"/>
      <c r="C26" s="60"/>
      <c r="D26" s="75" t="n">
        <v>708</v>
      </c>
      <c r="E26" s="76" t="s">
        <v>128</v>
      </c>
      <c r="F26" s="76" t="s">
        <v>107</v>
      </c>
      <c r="G26" s="75" t="n">
        <v>244</v>
      </c>
      <c r="H26" s="61" t="n">
        <v>853.9</v>
      </c>
      <c r="I26" s="61" t="n">
        <v>853.9</v>
      </c>
      <c r="J26" s="61" t="n">
        <v>732.4</v>
      </c>
      <c r="K26" s="61" t="n">
        <v>589.6</v>
      </c>
      <c r="L26" s="61" t="n">
        <v>1203.8</v>
      </c>
      <c r="M26" s="61" t="n">
        <v>1186.6</v>
      </c>
      <c r="N26" s="61" t="n">
        <v>688</v>
      </c>
      <c r="O26" s="61" t="n">
        <v>688</v>
      </c>
      <c r="P26" s="61" t="s">
        <v>108</v>
      </c>
      <c r="Q26" s="64"/>
    </row>
    <row r="27" customFormat="false" ht="45.75" hidden="false" customHeight="true" outlineLevel="0" collapsed="false">
      <c r="A27" s="62"/>
      <c r="B27" s="62"/>
      <c r="C27" s="60"/>
      <c r="D27" s="75" t="n">
        <v>708</v>
      </c>
      <c r="E27" s="76" t="s">
        <v>128</v>
      </c>
      <c r="F27" s="76" t="s">
        <v>131</v>
      </c>
      <c r="G27" s="58" t="s">
        <v>110</v>
      </c>
      <c r="H27" s="61" t="n">
        <v>28590.4</v>
      </c>
      <c r="I27" s="61" t="n">
        <v>28590.4</v>
      </c>
      <c r="J27" s="61" t="n">
        <v>35747.3</v>
      </c>
      <c r="K27" s="61" t="n">
        <v>19806.2</v>
      </c>
      <c r="L27" s="61" t="n">
        <v>35805.3</v>
      </c>
      <c r="M27" s="61" t="n">
        <v>35805.3</v>
      </c>
      <c r="N27" s="61" t="n">
        <v>36573.9</v>
      </c>
      <c r="O27" s="61" t="n">
        <v>36573.9</v>
      </c>
      <c r="P27" s="78" t="s">
        <v>111</v>
      </c>
      <c r="Q27" s="82" t="e">
        <f aca="false">L25+L26+#REF!+#REF!+L29+L31+L32</f>
        <v>#REF!</v>
      </c>
      <c r="R27" s="82" t="e">
        <f aca="false">M25+M26+#REF!+#REF!+M29+M31+M32</f>
        <v>#REF!</v>
      </c>
    </row>
    <row r="28" customFormat="false" ht="33" hidden="false" customHeight="true" outlineLevel="0" collapsed="false">
      <c r="A28" s="62"/>
      <c r="B28" s="62"/>
      <c r="C28" s="60"/>
      <c r="D28" s="75" t="n">
        <v>708</v>
      </c>
      <c r="E28" s="76" t="s">
        <v>128</v>
      </c>
      <c r="F28" s="76" t="s">
        <v>132</v>
      </c>
      <c r="G28" s="58" t="s">
        <v>133</v>
      </c>
      <c r="H28" s="61" t="n">
        <v>143840.5</v>
      </c>
      <c r="I28" s="61" t="n">
        <v>143840.5</v>
      </c>
      <c r="J28" s="61" t="n">
        <v>155677.3</v>
      </c>
      <c r="K28" s="61" t="n">
        <v>84164.1</v>
      </c>
      <c r="L28" s="61" t="n">
        <v>157688.8</v>
      </c>
      <c r="M28" s="61" t="n">
        <v>157688.8</v>
      </c>
      <c r="N28" s="61" t="n">
        <v>153149.1</v>
      </c>
      <c r="O28" s="61" t="n">
        <v>153149.1</v>
      </c>
      <c r="P28" s="78" t="s">
        <v>130</v>
      </c>
      <c r="Q28" s="74"/>
    </row>
    <row r="29" customFormat="false" ht="20.25" hidden="false" customHeight="true" outlineLevel="0" collapsed="false">
      <c r="A29" s="62"/>
      <c r="B29" s="62"/>
      <c r="C29" s="60"/>
      <c r="D29" s="75" t="n">
        <v>708</v>
      </c>
      <c r="E29" s="76" t="s">
        <v>128</v>
      </c>
      <c r="F29" s="76" t="s">
        <v>121</v>
      </c>
      <c r="G29" s="75" t="n">
        <v>244</v>
      </c>
      <c r="H29" s="61" t="n">
        <v>5975.2</v>
      </c>
      <c r="I29" s="61" t="n">
        <v>5975.2</v>
      </c>
      <c r="J29" s="61" t="n">
        <v>1152.4</v>
      </c>
      <c r="K29" s="61" t="n">
        <v>426.2</v>
      </c>
      <c r="L29" s="83" t="n">
        <v>1345.9</v>
      </c>
      <c r="M29" s="83" t="n">
        <v>1345.9</v>
      </c>
      <c r="N29" s="61" t="n">
        <v>2821.7</v>
      </c>
      <c r="O29" s="61" t="n">
        <v>2821.7</v>
      </c>
      <c r="P29" s="61" t="s">
        <v>134</v>
      </c>
      <c r="Q29" s="64"/>
    </row>
    <row r="30" customFormat="false" ht="45" hidden="false" customHeight="true" outlineLevel="0" collapsed="false">
      <c r="A30" s="62"/>
      <c r="B30" s="62"/>
      <c r="C30" s="60"/>
      <c r="D30" s="75" t="n">
        <v>708</v>
      </c>
      <c r="E30" s="76" t="n">
        <v>1003</v>
      </c>
      <c r="F30" s="76" t="s">
        <v>135</v>
      </c>
      <c r="G30" s="75" t="n">
        <v>244.612</v>
      </c>
      <c r="H30" s="61" t="n">
        <v>7354.4</v>
      </c>
      <c r="I30" s="61" t="n">
        <v>7354.3</v>
      </c>
      <c r="J30" s="61" t="n">
        <v>11719.7</v>
      </c>
      <c r="K30" s="61" t="n">
        <v>3795.6</v>
      </c>
      <c r="L30" s="61" t="n">
        <v>7551</v>
      </c>
      <c r="M30" s="61" t="n">
        <v>7248.1</v>
      </c>
      <c r="N30" s="61" t="n">
        <v>11486.1</v>
      </c>
      <c r="O30" s="61" t="n">
        <v>11486.1</v>
      </c>
      <c r="P30" s="80" t="s">
        <v>136</v>
      </c>
      <c r="Q30" s="80"/>
    </row>
    <row r="31" customFormat="false" ht="20.25" hidden="false" customHeight="true" outlineLevel="0" collapsed="false">
      <c r="A31" s="62"/>
      <c r="B31" s="62"/>
      <c r="C31" s="60"/>
      <c r="D31" s="75" t="n">
        <v>708</v>
      </c>
      <c r="E31" s="76" t="s">
        <v>128</v>
      </c>
      <c r="F31" s="76" t="s">
        <v>137</v>
      </c>
      <c r="G31" s="75" t="n">
        <v>244</v>
      </c>
      <c r="H31" s="61" t="n">
        <v>2121.2</v>
      </c>
      <c r="I31" s="61" t="n">
        <v>2121.2</v>
      </c>
      <c r="J31" s="61" t="n">
        <v>2174.3</v>
      </c>
      <c r="K31" s="61" t="n">
        <v>0</v>
      </c>
      <c r="L31" s="83" t="n">
        <v>2174.3</v>
      </c>
      <c r="M31" s="83" t="n">
        <v>2174.3</v>
      </c>
      <c r="N31" s="61" t="n">
        <v>1739.4</v>
      </c>
      <c r="O31" s="61" t="n">
        <v>1739.4</v>
      </c>
      <c r="P31" s="61"/>
      <c r="Q31" s="64"/>
    </row>
    <row r="32" customFormat="false" ht="20.25" hidden="false" customHeight="true" outlineLevel="0" collapsed="false">
      <c r="A32" s="62"/>
      <c r="B32" s="62"/>
      <c r="C32" s="66"/>
      <c r="D32" s="75" t="n">
        <v>708</v>
      </c>
      <c r="E32" s="76" t="s">
        <v>128</v>
      </c>
      <c r="F32" s="76" t="s">
        <v>138</v>
      </c>
      <c r="G32" s="75" t="n">
        <v>244</v>
      </c>
      <c r="H32" s="61" t="n">
        <v>7389</v>
      </c>
      <c r="I32" s="61" t="n">
        <v>7389</v>
      </c>
      <c r="J32" s="61" t="n"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/>
      <c r="Q32" s="64"/>
    </row>
    <row r="33" customFormat="false" ht="20.25" hidden="false" customHeight="true" outlineLevel="0" collapsed="false">
      <c r="A33" s="62"/>
      <c r="B33" s="62"/>
      <c r="C33" s="66"/>
      <c r="D33" s="75" t="n">
        <v>708</v>
      </c>
      <c r="E33" s="76" t="s">
        <v>128</v>
      </c>
      <c r="F33" s="76" t="s">
        <v>139</v>
      </c>
      <c r="G33" s="75" t="n">
        <v>611</v>
      </c>
      <c r="H33" s="61" t="n">
        <v>0</v>
      </c>
      <c r="I33" s="61" t="n">
        <v>0</v>
      </c>
      <c r="J33" s="61" t="n">
        <v>127.8</v>
      </c>
      <c r="K33" s="61" t="n">
        <v>0</v>
      </c>
      <c r="L33" s="61" t="n">
        <v>127.8</v>
      </c>
      <c r="M33" s="61" t="n">
        <v>127.8</v>
      </c>
      <c r="N33" s="61" t="n">
        <v>1907.9</v>
      </c>
      <c r="O33" s="61" t="n">
        <v>1907.8</v>
      </c>
      <c r="P33" s="61"/>
      <c r="Q33" s="64"/>
    </row>
    <row r="34" customFormat="false" ht="48" hidden="false" customHeight="true" outlineLevel="0" collapsed="false">
      <c r="A34" s="62"/>
      <c r="B34" s="62"/>
      <c r="D34" s="75" t="n">
        <v>708</v>
      </c>
      <c r="E34" s="76" t="s">
        <v>128</v>
      </c>
      <c r="F34" s="76" t="s">
        <v>140</v>
      </c>
      <c r="G34" s="75" t="s">
        <v>141</v>
      </c>
      <c r="H34" s="61" t="n">
        <v>14725.2</v>
      </c>
      <c r="I34" s="61" t="n">
        <v>14725.2</v>
      </c>
      <c r="J34" s="61" t="n">
        <v>15819.3</v>
      </c>
      <c r="K34" s="61" t="n">
        <v>8297.7</v>
      </c>
      <c r="L34" s="61" t="n">
        <v>14527.8</v>
      </c>
      <c r="M34" s="61" t="n">
        <v>14527.8</v>
      </c>
      <c r="N34" s="61" t="n">
        <v>15819.3</v>
      </c>
      <c r="O34" s="61" t="n">
        <v>15819.3</v>
      </c>
      <c r="P34" s="78" t="s">
        <v>142</v>
      </c>
      <c r="Q34" s="74"/>
    </row>
    <row r="35" customFormat="false" ht="48" hidden="false" customHeight="true" outlineLevel="0" collapsed="false">
      <c r="A35" s="62"/>
      <c r="B35" s="62"/>
      <c r="D35" s="75" t="n">
        <v>708</v>
      </c>
      <c r="E35" s="76" t="s">
        <v>143</v>
      </c>
      <c r="F35" s="76" t="s">
        <v>144</v>
      </c>
      <c r="G35" s="75" t="s">
        <v>145</v>
      </c>
      <c r="H35" s="61" t="n">
        <v>3336.9</v>
      </c>
      <c r="I35" s="61" t="n">
        <v>2998.7</v>
      </c>
      <c r="J35" s="61" t="n">
        <v>3860</v>
      </c>
      <c r="K35" s="61" t="n">
        <v>1609.1</v>
      </c>
      <c r="L35" s="61" t="n">
        <v>3368</v>
      </c>
      <c r="M35" s="61" t="n">
        <v>3166.2</v>
      </c>
      <c r="N35" s="61" t="n">
        <v>3860</v>
      </c>
      <c r="O35" s="61" t="n">
        <v>3932.8</v>
      </c>
      <c r="P35" s="78" t="s">
        <v>146</v>
      </c>
      <c r="Q35" s="74"/>
    </row>
    <row r="36" customFormat="false" ht="48" hidden="false" customHeight="true" outlineLevel="0" collapsed="false">
      <c r="A36" s="62"/>
      <c r="B36" s="62"/>
      <c r="D36" s="75" t="n">
        <v>708</v>
      </c>
      <c r="E36" s="76" t="s">
        <v>128</v>
      </c>
      <c r="F36" s="76" t="s">
        <v>147</v>
      </c>
      <c r="G36" s="75" t="n">
        <v>612</v>
      </c>
      <c r="H36" s="61" t="n">
        <v>4333.9</v>
      </c>
      <c r="I36" s="61" t="n">
        <v>4333.9</v>
      </c>
      <c r="J36" s="61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78" t="s">
        <v>148</v>
      </c>
      <c r="Q36" s="74"/>
    </row>
    <row r="37" customFormat="false" ht="48" hidden="false" customHeight="true" outlineLevel="0" collapsed="false">
      <c r="A37" s="62"/>
      <c r="B37" s="62"/>
      <c r="D37" s="75" t="n">
        <v>708</v>
      </c>
      <c r="E37" s="77" t="s">
        <v>149</v>
      </c>
      <c r="F37" s="76" t="s">
        <v>150</v>
      </c>
      <c r="G37" s="75" t="n">
        <v>612</v>
      </c>
      <c r="H37" s="61" t="n">
        <v>0</v>
      </c>
      <c r="I37" s="61" t="n">
        <v>0</v>
      </c>
      <c r="J37" s="61" t="n">
        <v>4242.5</v>
      </c>
      <c r="K37" s="61" t="n">
        <v>1971.6</v>
      </c>
      <c r="L37" s="61" t="n">
        <v>4242.5</v>
      </c>
      <c r="M37" s="61" t="n">
        <v>4242.5</v>
      </c>
      <c r="N37" s="61" t="n">
        <v>0</v>
      </c>
      <c r="O37" s="61" t="n">
        <v>0</v>
      </c>
      <c r="P37" s="78" t="s">
        <v>148</v>
      </c>
      <c r="Q37" s="74"/>
    </row>
    <row r="38" customFormat="false" ht="23.25" hidden="false" customHeight="true" outlineLevel="0" collapsed="false">
      <c r="A38" s="62"/>
      <c r="B38" s="62"/>
      <c r="D38" s="75" t="n">
        <v>708</v>
      </c>
      <c r="E38" s="76" t="s">
        <v>128</v>
      </c>
      <c r="F38" s="76" t="s">
        <v>151</v>
      </c>
      <c r="G38" s="75" t="s">
        <v>145</v>
      </c>
      <c r="H38" s="61" t="n">
        <v>0</v>
      </c>
      <c r="I38" s="61" t="n">
        <v>0</v>
      </c>
      <c r="J38" s="61" t="n">
        <v>1502.2</v>
      </c>
      <c r="K38" s="61" t="n">
        <v>0</v>
      </c>
      <c r="L38" s="61" t="n">
        <v>1502.2</v>
      </c>
      <c r="M38" s="61" t="n">
        <v>1502.2</v>
      </c>
      <c r="N38" s="61" t="n">
        <v>0</v>
      </c>
      <c r="O38" s="61" t="n">
        <v>0</v>
      </c>
      <c r="P38" s="78"/>
      <c r="Q38" s="74" t="n">
        <f aca="false">J25+J26+J29+J31+J32+J40</f>
        <v>119592.9</v>
      </c>
    </row>
    <row r="39" customFormat="false" ht="23.25" hidden="false" customHeight="true" outlineLevel="0" collapsed="false">
      <c r="A39" s="62"/>
      <c r="B39" s="62"/>
      <c r="D39" s="75" t="n">
        <v>708</v>
      </c>
      <c r="E39" s="76" t="s">
        <v>128</v>
      </c>
      <c r="F39" s="76" t="s">
        <v>152</v>
      </c>
      <c r="G39" s="75" t="n">
        <v>244.612</v>
      </c>
      <c r="H39" s="61" t="n">
        <v>1818.2</v>
      </c>
      <c r="I39" s="61" t="n">
        <v>1818.2</v>
      </c>
      <c r="J39" s="61" t="n"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/>
      <c r="Q39" s="64"/>
    </row>
    <row r="40" customFormat="false" ht="23.25" hidden="false" customHeight="true" outlineLevel="0" collapsed="false">
      <c r="A40" s="62"/>
      <c r="B40" s="62"/>
      <c r="D40" s="75" t="n">
        <v>708</v>
      </c>
      <c r="E40" s="76" t="s">
        <v>128</v>
      </c>
      <c r="F40" s="76" t="s">
        <v>153</v>
      </c>
      <c r="G40" s="75" t="n">
        <v>244.612</v>
      </c>
      <c r="H40" s="61" t="n">
        <v>2128.2</v>
      </c>
      <c r="I40" s="61" t="n">
        <v>1884.2</v>
      </c>
      <c r="J40" s="61" t="n"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/>
      <c r="Q40" s="64"/>
    </row>
    <row r="41" customFormat="false" ht="49.5" hidden="false" customHeight="true" outlineLevel="0" collapsed="false">
      <c r="A41" s="62"/>
      <c r="B41" s="62"/>
      <c r="D41" s="75" t="n">
        <v>708</v>
      </c>
      <c r="E41" s="76" t="s">
        <v>128</v>
      </c>
      <c r="F41" s="76" t="s">
        <v>154</v>
      </c>
      <c r="G41" s="75" t="n">
        <v>612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1590.8</v>
      </c>
      <c r="M41" s="61" t="n">
        <v>1590.8</v>
      </c>
      <c r="N41" s="61" t="n">
        <v>0</v>
      </c>
      <c r="O41" s="61" t="n">
        <v>0</v>
      </c>
      <c r="P41" s="78" t="s">
        <v>155</v>
      </c>
      <c r="Q41" s="64"/>
    </row>
    <row r="42" customFormat="false" ht="73.5" hidden="false" customHeight="true" outlineLevel="0" collapsed="false">
      <c r="A42" s="62"/>
      <c r="B42" s="62"/>
      <c r="D42" s="75" t="n">
        <v>708</v>
      </c>
      <c r="E42" s="76" t="s">
        <v>123</v>
      </c>
      <c r="F42" s="76" t="s">
        <v>124</v>
      </c>
      <c r="G42" s="75" t="n">
        <v>244.612</v>
      </c>
      <c r="H42" s="61" t="n">
        <v>10</v>
      </c>
      <c r="I42" s="61" t="n">
        <v>10</v>
      </c>
      <c r="J42" s="61" t="n">
        <v>54.2</v>
      </c>
      <c r="K42" s="61" t="n">
        <v>24.1</v>
      </c>
      <c r="L42" s="61" t="n">
        <v>49.6</v>
      </c>
      <c r="M42" s="61" t="n">
        <v>49.6</v>
      </c>
      <c r="N42" s="61" t="n">
        <v>0</v>
      </c>
      <c r="O42" s="61" t="n">
        <v>0</v>
      </c>
      <c r="P42" s="78" t="s">
        <v>125</v>
      </c>
      <c r="Q42" s="64"/>
    </row>
    <row r="43" customFormat="false" ht="21.75" hidden="false" customHeight="true" outlineLevel="0" collapsed="false">
      <c r="A43" s="62"/>
      <c r="B43" s="62"/>
      <c r="C43" s="60" t="s">
        <v>156</v>
      </c>
      <c r="D43" s="60"/>
      <c r="E43" s="60"/>
      <c r="F43" s="60"/>
      <c r="G43" s="60"/>
      <c r="H43" s="61" t="n">
        <f aca="false">H25+H26+H27+H28+H29+H30+H31+H32+H33+H40+H34+H35+H37+H38+H39+H42+H36+H41</f>
        <v>341417.9</v>
      </c>
      <c r="I43" s="61" t="n">
        <f aca="false">I25+I26+I27+I28+I29+I30+I31+I32+I33+I40+I34+I35+I37+I38+I39+I42+I36+I41</f>
        <v>340726.2</v>
      </c>
      <c r="J43" s="61" t="n">
        <f aca="false">J25+J26+J27+J28+J29+J30+J31+J32+J33+J40+J34+J35+J37+J38+J39+J42+J36+J41</f>
        <v>348343.2</v>
      </c>
      <c r="K43" s="61" t="n">
        <f aca="false">K25+K26+K27+K28+K29+K30+K31+K32+K33+K40+K34+K35+K37+K38+K39+K42+K36+K41</f>
        <v>177918.2</v>
      </c>
      <c r="L43" s="61" t="n">
        <f aca="false">L25+L26+L27+L28+L29+L30+L31+L32+L33+L40+L34+L35+L37+L38+L39+L42+L36+L41</f>
        <v>348334.6</v>
      </c>
      <c r="M43" s="61" t="n">
        <f aca="false">M25+M26+M27+M28+M29+M30+M31+M32+M33+M40+M34+M35+M37+M38+M39+M42+M36+M41</f>
        <v>347588.6</v>
      </c>
      <c r="N43" s="61" t="n">
        <f aca="false">N25+N26+N27+N28+N29+N30+N31+N32+N33+N40+N34+N35+N37+N38+N39+N42+N36</f>
        <v>339316.8</v>
      </c>
      <c r="O43" s="61" t="n">
        <f aca="false">O25+O26+O27+O28+O29+O30+O31+O32+O33+O40+O34+O35+O37+O38+O39+O42+O36</f>
        <v>339389.5</v>
      </c>
      <c r="P43" s="61"/>
      <c r="Q43" s="64"/>
    </row>
    <row r="44" customFormat="false" ht="35.25" hidden="false" customHeight="true" outlineLevel="0" collapsed="false">
      <c r="A44" s="62"/>
      <c r="B44" s="62"/>
      <c r="C44" s="84" t="s">
        <v>157</v>
      </c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5"/>
    </row>
    <row r="45" customFormat="false" ht="33.75" hidden="false" customHeight="true" outlineLevel="0" collapsed="false">
      <c r="A45" s="62"/>
      <c r="B45" s="62"/>
      <c r="C45" s="60"/>
      <c r="D45" s="75" t="n">
        <v>708</v>
      </c>
      <c r="E45" s="76" t="s">
        <v>158</v>
      </c>
      <c r="F45" s="76" t="s">
        <v>159</v>
      </c>
      <c r="G45" s="75" t="n">
        <v>611</v>
      </c>
      <c r="H45" s="61" t="n">
        <v>2949.3</v>
      </c>
      <c r="I45" s="61" t="n">
        <v>2949.3</v>
      </c>
      <c r="J45" s="61" t="n">
        <v>4268.8</v>
      </c>
      <c r="K45" s="61" t="n">
        <v>1729.8</v>
      </c>
      <c r="L45" s="61" t="n">
        <v>4429.9</v>
      </c>
      <c r="M45" s="61" t="n">
        <v>4429.9</v>
      </c>
      <c r="N45" s="61" t="n">
        <v>4133.6</v>
      </c>
      <c r="O45" s="61" t="n">
        <v>4133.6</v>
      </c>
      <c r="P45" s="78" t="s">
        <v>160</v>
      </c>
      <c r="Q45" s="74"/>
    </row>
    <row r="46" customFormat="false" ht="20.25" hidden="false" customHeight="true" outlineLevel="0" collapsed="false">
      <c r="A46" s="62"/>
      <c r="B46" s="62"/>
      <c r="C46" s="60"/>
      <c r="D46" s="75" t="n">
        <v>708</v>
      </c>
      <c r="E46" s="76" t="s">
        <v>158</v>
      </c>
      <c r="F46" s="76" t="s">
        <v>161</v>
      </c>
      <c r="G46" s="75" t="n">
        <v>611</v>
      </c>
      <c r="H46" s="61" t="n">
        <v>1888.8</v>
      </c>
      <c r="I46" s="61" t="n">
        <v>1888.8</v>
      </c>
      <c r="J46" s="61" t="n">
        <v>2490.1</v>
      </c>
      <c r="K46" s="61" t="n">
        <v>1192.9</v>
      </c>
      <c r="L46" s="83" t="n">
        <v>2356.1</v>
      </c>
      <c r="M46" s="83" t="n">
        <v>2356.1</v>
      </c>
      <c r="N46" s="61" t="n">
        <v>2490</v>
      </c>
      <c r="O46" s="61" t="n">
        <v>2490</v>
      </c>
      <c r="P46" s="61"/>
      <c r="Q46" s="64" t="e">
        <f aca="false">L45+#REF!+L48</f>
        <v>#REF!</v>
      </c>
    </row>
    <row r="47" customFormat="false" ht="20.25" hidden="false" customHeight="true" outlineLevel="0" collapsed="false">
      <c r="A47" s="62"/>
      <c r="B47" s="62"/>
      <c r="C47" s="60"/>
      <c r="D47" s="75" t="n">
        <v>708</v>
      </c>
      <c r="E47" s="76" t="s">
        <v>158</v>
      </c>
      <c r="F47" s="76" t="s">
        <v>132</v>
      </c>
      <c r="G47" s="75" t="n">
        <v>611</v>
      </c>
      <c r="H47" s="61" t="n">
        <v>3040.6</v>
      </c>
      <c r="I47" s="61" t="n">
        <v>3040.6</v>
      </c>
      <c r="J47" s="61" t="n">
        <v>4898.4</v>
      </c>
      <c r="K47" s="61" t="n">
        <v>2722.6</v>
      </c>
      <c r="L47" s="61" t="n">
        <v>4961.2</v>
      </c>
      <c r="M47" s="61" t="n">
        <v>4961.2</v>
      </c>
      <c r="N47" s="61" t="n">
        <v>3300.7</v>
      </c>
      <c r="O47" s="61" t="n">
        <v>3300.7</v>
      </c>
      <c r="P47" s="61"/>
      <c r="Q47" s="64"/>
    </row>
    <row r="48" customFormat="false" ht="20.25" hidden="false" customHeight="true" outlineLevel="0" collapsed="false">
      <c r="A48" s="62"/>
      <c r="B48" s="62"/>
      <c r="C48" s="60"/>
      <c r="D48" s="75" t="n">
        <v>708</v>
      </c>
      <c r="E48" s="76" t="s">
        <v>158</v>
      </c>
      <c r="F48" s="76" t="s">
        <v>121</v>
      </c>
      <c r="G48" s="75" t="n">
        <v>612</v>
      </c>
      <c r="H48" s="61" t="n">
        <v>359.9</v>
      </c>
      <c r="I48" s="61" t="n">
        <v>359.9</v>
      </c>
      <c r="J48" s="61" t="n">
        <v>40.6</v>
      </c>
      <c r="K48" s="61" t="n">
        <v>40.6</v>
      </c>
      <c r="L48" s="61" t="n">
        <v>40.6</v>
      </c>
      <c r="M48" s="61" t="n">
        <v>40.6</v>
      </c>
      <c r="N48" s="61" t="n">
        <v>0</v>
      </c>
      <c r="O48" s="61" t="n">
        <v>0</v>
      </c>
      <c r="P48" s="61"/>
      <c r="Q48" s="64"/>
    </row>
    <row r="49" customFormat="false" ht="20.25" hidden="false" customHeight="true" outlineLevel="0" collapsed="false">
      <c r="A49" s="62"/>
      <c r="B49" s="62"/>
      <c r="C49" s="60"/>
      <c r="D49" s="75" t="n">
        <v>708</v>
      </c>
      <c r="E49" s="76" t="s">
        <v>158</v>
      </c>
      <c r="F49" s="76" t="s">
        <v>162</v>
      </c>
      <c r="G49" s="75" t="n">
        <v>612</v>
      </c>
      <c r="H49" s="61" t="n">
        <v>47</v>
      </c>
      <c r="I49" s="61" t="n">
        <v>47</v>
      </c>
      <c r="J49" s="61" t="n">
        <v>70</v>
      </c>
      <c r="K49" s="61" t="n">
        <v>35</v>
      </c>
      <c r="L49" s="61" t="n">
        <v>70</v>
      </c>
      <c r="M49" s="61" t="n">
        <v>70</v>
      </c>
      <c r="N49" s="61" t="n">
        <v>0</v>
      </c>
      <c r="O49" s="61" t="n">
        <v>0</v>
      </c>
      <c r="P49" s="61"/>
      <c r="Q49" s="64"/>
    </row>
    <row r="50" customFormat="false" ht="20.25" hidden="false" customHeight="true" outlineLevel="0" collapsed="false">
      <c r="A50" s="62"/>
      <c r="B50" s="62"/>
      <c r="C50" s="60"/>
      <c r="D50" s="75" t="n">
        <v>708</v>
      </c>
      <c r="E50" s="76" t="s">
        <v>158</v>
      </c>
      <c r="F50" s="76" t="s">
        <v>163</v>
      </c>
      <c r="G50" s="75" t="n">
        <v>612</v>
      </c>
      <c r="H50" s="61" t="n">
        <v>657.4</v>
      </c>
      <c r="I50" s="61" t="n">
        <v>657.4</v>
      </c>
      <c r="J50" s="61" t="n">
        <v>0</v>
      </c>
      <c r="K50" s="61" t="n">
        <v>0</v>
      </c>
      <c r="L50" s="61" t="n">
        <v>0</v>
      </c>
      <c r="M50" s="61" t="n">
        <v>0</v>
      </c>
      <c r="N50" s="61" t="n">
        <v>0</v>
      </c>
      <c r="O50" s="61" t="n">
        <v>0</v>
      </c>
      <c r="P50" s="61"/>
      <c r="Q50" s="64"/>
    </row>
    <row r="51" customFormat="false" ht="27" hidden="false" customHeight="true" outlineLevel="0" collapsed="false">
      <c r="A51" s="62"/>
      <c r="B51" s="62"/>
      <c r="C51" s="60" t="s">
        <v>164</v>
      </c>
      <c r="D51" s="60"/>
      <c r="E51" s="60"/>
      <c r="F51" s="60"/>
      <c r="G51" s="60"/>
      <c r="H51" s="61" t="n">
        <f aca="false">H45+H46+H47+H49+H50+H48</f>
        <v>8943</v>
      </c>
      <c r="I51" s="61" t="n">
        <f aca="false">I45+I46+I47+I49+I50+I48</f>
        <v>8943</v>
      </c>
      <c r="J51" s="61" t="n">
        <f aca="false">J45+J46+J47+J49+J50+J48</f>
        <v>11767.9</v>
      </c>
      <c r="K51" s="61" t="n">
        <f aca="false">K45+K46+K47+K49+K50+K48</f>
        <v>5720.9</v>
      </c>
      <c r="L51" s="61" t="n">
        <f aca="false">L45+L46+L47+L49+L50+L48</f>
        <v>11857.8</v>
      </c>
      <c r="M51" s="61" t="n">
        <f aca="false">M45+M46+M47+M49+M50+M48</f>
        <v>11857.8</v>
      </c>
      <c r="N51" s="61" t="n">
        <f aca="false">N45+N46+N47+N49+N50+N48</f>
        <v>9924.3</v>
      </c>
      <c r="O51" s="61" t="n">
        <f aca="false">O45+O46+O47+O49+O50+O48</f>
        <v>9924.3</v>
      </c>
      <c r="P51" s="78"/>
      <c r="Q51" s="74"/>
    </row>
    <row r="52" customFormat="false" ht="23.25" hidden="false" customHeight="true" outlineLevel="0" collapsed="false">
      <c r="A52" s="62"/>
      <c r="B52" s="62"/>
      <c r="C52" s="86" t="s">
        <v>165</v>
      </c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5"/>
    </row>
    <row r="53" customFormat="false" ht="23.25" hidden="false" customHeight="true" outlineLevel="0" collapsed="false">
      <c r="A53" s="62"/>
      <c r="B53" s="62"/>
      <c r="C53" s="60"/>
      <c r="D53" s="75" t="n">
        <v>708</v>
      </c>
      <c r="E53" s="76" t="s">
        <v>166</v>
      </c>
      <c r="F53" s="76" t="s">
        <v>167</v>
      </c>
      <c r="G53" s="58" t="n">
        <v>244</v>
      </c>
      <c r="H53" s="61" t="n">
        <v>23.5</v>
      </c>
      <c r="I53" s="61" t="n">
        <v>23.5</v>
      </c>
      <c r="J53" s="61" t="n">
        <v>38.9</v>
      </c>
      <c r="K53" s="61" t="n">
        <v>38.9</v>
      </c>
      <c r="L53" s="61" t="n">
        <v>38.9</v>
      </c>
      <c r="M53" s="61" t="n">
        <v>38.9</v>
      </c>
      <c r="N53" s="61" t="n">
        <v>38.7</v>
      </c>
      <c r="O53" s="61" t="n">
        <v>38.7</v>
      </c>
      <c r="P53" s="78" t="s">
        <v>168</v>
      </c>
      <c r="Q53" s="74"/>
    </row>
    <row r="54" customFormat="false" ht="23.25" hidden="false" customHeight="true" outlineLevel="0" collapsed="false">
      <c r="A54" s="62"/>
      <c r="B54" s="62"/>
      <c r="C54" s="60"/>
      <c r="D54" s="58" t="n">
        <v>708</v>
      </c>
      <c r="E54" s="77" t="s">
        <v>166</v>
      </c>
      <c r="F54" s="77" t="s">
        <v>169</v>
      </c>
      <c r="G54" s="58" t="n">
        <v>350</v>
      </c>
      <c r="H54" s="87" t="n">
        <v>123.3</v>
      </c>
      <c r="I54" s="87" t="n">
        <v>123.3</v>
      </c>
      <c r="J54" s="87" t="n">
        <v>143.3</v>
      </c>
      <c r="K54" s="87" t="n">
        <v>143.3</v>
      </c>
      <c r="L54" s="87" t="n">
        <v>143.3</v>
      </c>
      <c r="M54" s="87" t="n">
        <v>143.3</v>
      </c>
      <c r="N54" s="87" t="n">
        <v>63.3</v>
      </c>
      <c r="O54" s="87" t="n">
        <v>63.3</v>
      </c>
      <c r="P54" s="78" t="s">
        <v>170</v>
      </c>
      <c r="Q54" s="74"/>
    </row>
    <row r="55" customFormat="false" ht="23.25" hidden="false" customHeight="true" outlineLevel="0" collapsed="false">
      <c r="A55" s="62"/>
      <c r="B55" s="62"/>
      <c r="C55" s="60"/>
      <c r="D55" s="75" t="n">
        <v>708</v>
      </c>
      <c r="E55" s="76" t="s">
        <v>166</v>
      </c>
      <c r="F55" s="76" t="s">
        <v>171</v>
      </c>
      <c r="G55" s="75" t="n">
        <v>244</v>
      </c>
      <c r="H55" s="61" t="n">
        <v>3</v>
      </c>
      <c r="I55" s="61" t="n">
        <v>3</v>
      </c>
      <c r="J55" s="61" t="n">
        <v>11.8</v>
      </c>
      <c r="K55" s="61" t="n">
        <v>3</v>
      </c>
      <c r="L55" s="61" t="n">
        <v>3</v>
      </c>
      <c r="M55" s="61" t="n">
        <v>3</v>
      </c>
      <c r="N55" s="61" t="n">
        <v>12</v>
      </c>
      <c r="O55" s="61" t="n">
        <v>12</v>
      </c>
      <c r="P55" s="78" t="s">
        <v>168</v>
      </c>
      <c r="Q55" s="74"/>
    </row>
    <row r="56" customFormat="false" ht="23.25" hidden="false" customHeight="true" outlineLevel="0" collapsed="false">
      <c r="A56" s="62"/>
      <c r="B56" s="62"/>
      <c r="C56" s="60"/>
      <c r="D56" s="75" t="n">
        <v>708</v>
      </c>
      <c r="E56" s="76" t="s">
        <v>166</v>
      </c>
      <c r="F56" s="76" t="s">
        <v>172</v>
      </c>
      <c r="G56" s="75" t="n">
        <v>244</v>
      </c>
      <c r="H56" s="61" t="n">
        <v>27</v>
      </c>
      <c r="I56" s="61" t="n">
        <v>26.8</v>
      </c>
      <c r="J56" s="61" t="n">
        <v>46</v>
      </c>
      <c r="K56" s="61" t="n">
        <v>10.9</v>
      </c>
      <c r="L56" s="61" t="n">
        <v>26.7</v>
      </c>
      <c r="M56" s="61" t="n">
        <v>26.7</v>
      </c>
      <c r="N56" s="61" t="n">
        <v>46</v>
      </c>
      <c r="O56" s="61" t="n">
        <v>46</v>
      </c>
      <c r="P56" s="78" t="s">
        <v>168</v>
      </c>
      <c r="Q56" s="74" t="n">
        <f aca="false">L57+L64</f>
        <v>2532.9</v>
      </c>
      <c r="R56" s="74" t="n">
        <f aca="false">M57+M64</f>
        <v>2442.6</v>
      </c>
    </row>
    <row r="57" customFormat="false" ht="23.25" hidden="false" customHeight="true" outlineLevel="0" collapsed="false">
      <c r="A57" s="62"/>
      <c r="B57" s="62"/>
      <c r="C57" s="60" t="s">
        <v>173</v>
      </c>
      <c r="D57" s="60"/>
      <c r="E57" s="60"/>
      <c r="F57" s="60"/>
      <c r="G57" s="60"/>
      <c r="H57" s="61" t="n">
        <f aca="false">H53+H54+H55+H56</f>
        <v>176.8</v>
      </c>
      <c r="I57" s="61" t="n">
        <f aca="false">I53+I54+I55+I56</f>
        <v>176.6</v>
      </c>
      <c r="J57" s="61" t="n">
        <f aca="false">J53+J54+J55+J56</f>
        <v>240</v>
      </c>
      <c r="K57" s="61" t="n">
        <f aca="false">K53+K54+K55+K56</f>
        <v>196.1</v>
      </c>
      <c r="L57" s="61" t="n">
        <f aca="false">L53+L54+L55+L56</f>
        <v>211.9</v>
      </c>
      <c r="M57" s="61" t="n">
        <f aca="false">M53+M54+M55+M56</f>
        <v>211.9</v>
      </c>
      <c r="N57" s="61" t="n">
        <f aca="false">N53+N54+N55+N56</f>
        <v>160</v>
      </c>
      <c r="O57" s="61" t="n">
        <f aca="false">O53+O54+O55+O56</f>
        <v>160</v>
      </c>
      <c r="P57" s="78"/>
      <c r="Q57" s="74"/>
    </row>
    <row r="58" customFormat="false" ht="23.25" hidden="false" customHeight="true" outlineLevel="0" collapsed="false">
      <c r="A58" s="62"/>
      <c r="B58" s="62"/>
      <c r="C58" s="60" t="s">
        <v>174</v>
      </c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78"/>
      <c r="Q58" s="74"/>
    </row>
    <row r="59" customFormat="false" ht="31.5" hidden="false" customHeight="true" outlineLevel="0" collapsed="false">
      <c r="A59" s="62"/>
      <c r="B59" s="62"/>
      <c r="C59" s="60"/>
      <c r="D59" s="75" t="n">
        <v>708</v>
      </c>
      <c r="E59" s="76" t="s">
        <v>123</v>
      </c>
      <c r="F59" s="76" t="s">
        <v>175</v>
      </c>
      <c r="G59" s="75" t="s">
        <v>176</v>
      </c>
      <c r="H59" s="61" t="n">
        <v>1791.5</v>
      </c>
      <c r="I59" s="61" t="n">
        <v>1791.5</v>
      </c>
      <c r="J59" s="61" t="n">
        <v>2106.5</v>
      </c>
      <c r="K59" s="61" t="n">
        <v>2023.1</v>
      </c>
      <c r="L59" s="61" t="n">
        <v>2089.5</v>
      </c>
      <c r="M59" s="61" t="n">
        <v>2026.3</v>
      </c>
      <c r="N59" s="61" t="n">
        <v>2074.7</v>
      </c>
      <c r="O59" s="61" t="n">
        <v>2074.7</v>
      </c>
      <c r="P59" s="78" t="s">
        <v>177</v>
      </c>
      <c r="Q59" s="74"/>
    </row>
    <row r="60" customFormat="false" ht="28.5" hidden="false" customHeight="true" outlineLevel="0" collapsed="false">
      <c r="A60" s="62"/>
      <c r="B60" s="62"/>
      <c r="C60" s="60"/>
      <c r="D60" s="75" t="n">
        <v>708</v>
      </c>
      <c r="E60" s="76" t="s">
        <v>166</v>
      </c>
      <c r="F60" s="76" t="s">
        <v>178</v>
      </c>
      <c r="G60" s="75" t="n">
        <v>244</v>
      </c>
      <c r="H60" s="61" t="n">
        <v>30</v>
      </c>
      <c r="I60" s="61" t="n">
        <v>30</v>
      </c>
      <c r="J60" s="61" t="n">
        <v>35</v>
      </c>
      <c r="K60" s="61" t="n">
        <v>12</v>
      </c>
      <c r="L60" s="61" t="n">
        <v>12</v>
      </c>
      <c r="M60" s="61" t="n">
        <v>12</v>
      </c>
      <c r="N60" s="61" t="n">
        <v>35</v>
      </c>
      <c r="O60" s="61" t="n">
        <v>35</v>
      </c>
      <c r="P60" s="78" t="s">
        <v>179</v>
      </c>
      <c r="Q60" s="74"/>
    </row>
    <row r="61" customFormat="false" ht="29.25" hidden="false" customHeight="true" outlineLevel="0" collapsed="false">
      <c r="A61" s="62"/>
      <c r="B61" s="62"/>
      <c r="C61" s="60"/>
      <c r="D61" s="75" t="n">
        <v>708</v>
      </c>
      <c r="E61" s="76" t="s">
        <v>180</v>
      </c>
      <c r="F61" s="76" t="s">
        <v>181</v>
      </c>
      <c r="G61" s="75" t="n">
        <v>244</v>
      </c>
      <c r="H61" s="61" t="n">
        <v>23.4</v>
      </c>
      <c r="I61" s="61" t="n">
        <v>23.4</v>
      </c>
      <c r="J61" s="61" t="n">
        <v>39.4</v>
      </c>
      <c r="K61" s="61" t="n">
        <v>9.2</v>
      </c>
      <c r="L61" s="61" t="n">
        <v>23</v>
      </c>
      <c r="M61" s="61" t="n">
        <v>23</v>
      </c>
      <c r="N61" s="61" t="n">
        <v>74.4</v>
      </c>
      <c r="O61" s="61" t="n">
        <v>74.4</v>
      </c>
      <c r="P61" s="78" t="s">
        <v>179</v>
      </c>
      <c r="Q61" s="74"/>
    </row>
    <row r="62" customFormat="false" ht="32.25" hidden="false" customHeight="true" outlineLevel="0" collapsed="false">
      <c r="A62" s="62"/>
      <c r="B62" s="62"/>
      <c r="C62" s="60"/>
      <c r="D62" s="75" t="n">
        <v>708</v>
      </c>
      <c r="E62" s="76" t="s">
        <v>166</v>
      </c>
      <c r="F62" s="76" t="s">
        <v>182</v>
      </c>
      <c r="G62" s="75" t="n">
        <v>244</v>
      </c>
      <c r="H62" s="61" t="n">
        <v>98.4</v>
      </c>
      <c r="I62" s="61" t="n">
        <v>98.4</v>
      </c>
      <c r="J62" s="61" t="n">
        <v>120.6</v>
      </c>
      <c r="K62" s="61" t="n">
        <v>51.2</v>
      </c>
      <c r="L62" s="61" t="n">
        <v>77.7</v>
      </c>
      <c r="M62" s="61" t="n">
        <v>77.7</v>
      </c>
      <c r="N62" s="61" t="n">
        <v>165.6</v>
      </c>
      <c r="O62" s="61" t="n">
        <v>165.6</v>
      </c>
      <c r="P62" s="78" t="s">
        <v>179</v>
      </c>
      <c r="Q62" s="74"/>
    </row>
    <row r="63" customFormat="false" ht="27.75" hidden="false" customHeight="true" outlineLevel="0" collapsed="false">
      <c r="A63" s="62"/>
      <c r="B63" s="62"/>
      <c r="C63" s="60"/>
      <c r="D63" s="75" t="n">
        <v>708</v>
      </c>
      <c r="E63" s="76" t="s">
        <v>123</v>
      </c>
      <c r="F63" s="76" t="s">
        <v>183</v>
      </c>
      <c r="G63" s="75" t="n">
        <v>244</v>
      </c>
      <c r="H63" s="61" t="n">
        <v>81.6</v>
      </c>
      <c r="I63" s="61" t="n">
        <v>81.6</v>
      </c>
      <c r="J63" s="61" t="n">
        <v>118.8</v>
      </c>
      <c r="K63" s="61" t="n">
        <v>118.8</v>
      </c>
      <c r="L63" s="61" t="n">
        <v>118.8</v>
      </c>
      <c r="M63" s="61" t="n">
        <v>91.7</v>
      </c>
      <c r="N63" s="61" t="n">
        <v>0</v>
      </c>
      <c r="O63" s="61" t="n">
        <v>0</v>
      </c>
      <c r="P63" s="78"/>
      <c r="Q63" s="74"/>
    </row>
    <row r="64" customFormat="false" ht="28.5" hidden="false" customHeight="true" outlineLevel="0" collapsed="false">
      <c r="A64" s="62"/>
      <c r="B64" s="60"/>
      <c r="C64" s="60" t="s">
        <v>184</v>
      </c>
      <c r="D64" s="60"/>
      <c r="E64" s="60"/>
      <c r="F64" s="60"/>
      <c r="G64" s="60"/>
      <c r="H64" s="61" t="n">
        <f aca="false">H59+H60+H61+H62+H63</f>
        <v>2024.9</v>
      </c>
      <c r="I64" s="61" t="n">
        <f aca="false">I59+I60+I61+I62+I63</f>
        <v>2024.9</v>
      </c>
      <c r="J64" s="61" t="n">
        <f aca="false">J59+J60+J61+J62+J63</f>
        <v>2420.3</v>
      </c>
      <c r="K64" s="61" t="n">
        <f aca="false">K59+K60+K61+K62+K63</f>
        <v>2214.3</v>
      </c>
      <c r="L64" s="61" t="n">
        <f aca="false">L59+L60+L61+L62+L63</f>
        <v>2321</v>
      </c>
      <c r="M64" s="61" t="n">
        <f aca="false">M59+M60+M61+M62+M63</f>
        <v>2230.7</v>
      </c>
      <c r="N64" s="61" t="n">
        <f aca="false">N59+N60+N61+N62+N63</f>
        <v>2349.7</v>
      </c>
      <c r="O64" s="61" t="n">
        <f aca="false">O59+O60+O61+O62+O63</f>
        <v>2349.7</v>
      </c>
      <c r="P64" s="78"/>
      <c r="Q64" s="74"/>
    </row>
    <row r="65" customFormat="false" ht="35.25" hidden="false" customHeight="true" outlineLevel="0" collapsed="false">
      <c r="A65" s="67" t="s">
        <v>185</v>
      </c>
      <c r="B65" s="60" t="s">
        <v>186</v>
      </c>
      <c r="C65" s="60" t="s">
        <v>187</v>
      </c>
      <c r="D65" s="75"/>
      <c r="E65" s="75"/>
      <c r="F65" s="75"/>
      <c r="G65" s="75"/>
      <c r="H65" s="88" t="n">
        <f aca="false">H67</f>
        <v>0</v>
      </c>
      <c r="I65" s="88" t="n">
        <f aca="false">I67</f>
        <v>0</v>
      </c>
      <c r="J65" s="88" t="n">
        <f aca="false">J67</f>
        <v>3844.6</v>
      </c>
      <c r="K65" s="88" t="n">
        <f aca="false">K67</f>
        <v>0</v>
      </c>
      <c r="L65" s="88" t="n">
        <f aca="false">L67</f>
        <v>4805.6</v>
      </c>
      <c r="M65" s="88" t="n">
        <f aca="false">M67</f>
        <v>4159.2</v>
      </c>
      <c r="N65" s="88" t="n">
        <f aca="false">N67</f>
        <v>3933.7</v>
      </c>
      <c r="O65" s="88" t="n">
        <f aca="false">O67</f>
        <v>3933.7</v>
      </c>
      <c r="P65" s="61"/>
      <c r="Q65" s="64"/>
    </row>
    <row r="66" customFormat="false" ht="32.25" hidden="false" customHeight="true" outlineLevel="0" collapsed="false">
      <c r="A66" s="67"/>
      <c r="B66" s="60"/>
      <c r="C66" s="60" t="s">
        <v>96</v>
      </c>
      <c r="D66" s="75"/>
      <c r="E66" s="75"/>
      <c r="F66" s="75"/>
      <c r="G66" s="75"/>
      <c r="H66" s="61"/>
      <c r="I66" s="61"/>
      <c r="J66" s="61"/>
      <c r="K66" s="61"/>
      <c r="L66" s="61"/>
      <c r="M66" s="61"/>
      <c r="N66" s="61"/>
      <c r="O66" s="61"/>
      <c r="P66" s="61"/>
      <c r="Q66" s="64"/>
    </row>
    <row r="67" customFormat="false" ht="78.75" hidden="false" customHeight="true" outlineLevel="0" collapsed="false">
      <c r="A67" s="67"/>
      <c r="B67" s="60"/>
      <c r="C67" s="89" t="s">
        <v>188</v>
      </c>
      <c r="D67" s="75" t="n">
        <v>716</v>
      </c>
      <c r="E67" s="75" t="n">
        <v>1004</v>
      </c>
      <c r="F67" s="76" t="s">
        <v>189</v>
      </c>
      <c r="G67" s="75"/>
      <c r="H67" s="61"/>
      <c r="I67" s="61"/>
      <c r="J67" s="61" t="n">
        <v>3844.6</v>
      </c>
      <c r="K67" s="61" t="n">
        <v>0</v>
      </c>
      <c r="L67" s="61" t="n">
        <v>4805.6</v>
      </c>
      <c r="M67" s="61" t="n">
        <v>4159.2</v>
      </c>
      <c r="N67" s="61" t="n">
        <v>3933.7</v>
      </c>
      <c r="O67" s="61" t="n">
        <v>3933.7</v>
      </c>
      <c r="P67" s="61"/>
      <c r="Q67" s="64"/>
    </row>
    <row r="68" customFormat="false" ht="0.75" hidden="true" customHeight="true" outlineLevel="0" collapsed="false">
      <c r="A68" s="67"/>
      <c r="B68" s="60"/>
      <c r="C68" s="90"/>
      <c r="D68" s="91"/>
      <c r="E68" s="92"/>
      <c r="F68" s="92"/>
      <c r="G68" s="92"/>
      <c r="H68" s="88"/>
      <c r="I68" s="88"/>
      <c r="J68" s="88"/>
      <c r="K68" s="88"/>
      <c r="L68" s="88"/>
      <c r="M68" s="88"/>
      <c r="N68" s="88"/>
      <c r="O68" s="88"/>
      <c r="P68" s="61"/>
      <c r="Q68" s="64"/>
    </row>
    <row r="69" customFormat="false" ht="31.5" hidden="false" customHeight="true" outlineLevel="0" collapsed="false">
      <c r="A69" s="58" t="s">
        <v>190</v>
      </c>
      <c r="B69" s="58" t="s">
        <v>191</v>
      </c>
      <c r="C69" s="60" t="s">
        <v>187</v>
      </c>
      <c r="D69" s="91"/>
      <c r="E69" s="92"/>
      <c r="F69" s="92"/>
      <c r="G69" s="92"/>
      <c r="H69" s="88" t="n">
        <f aca="false">H71+H72+H73+H74+H75+H76+H77</f>
        <v>19702</v>
      </c>
      <c r="I69" s="88" t="n">
        <f aca="false">I71+I72+I73+I74+I75+I76+I77</f>
        <v>19180.6</v>
      </c>
      <c r="J69" s="88" t="n">
        <f aca="false">J71+J72+J73+J74+J75+J76+J77</f>
        <v>21631.4</v>
      </c>
      <c r="K69" s="88" t="n">
        <f aca="false">K71+K72+K73+K74+K75+K76+K77</f>
        <v>9422.4</v>
      </c>
      <c r="L69" s="88" t="n">
        <f aca="false">L71+L72+L73+L74+L75+L76+L77</f>
        <v>21803.6</v>
      </c>
      <c r="M69" s="88" t="n">
        <f aca="false">M71+M72+M73+M74+M75+M76+M77</f>
        <v>21784.8</v>
      </c>
      <c r="N69" s="88" t="n">
        <f aca="false">N71+N72+N73+N74+N75+N76+N77</f>
        <v>20394.3</v>
      </c>
      <c r="O69" s="88" t="n">
        <f aca="false">O71+O72+O73+O74+O75+O76+O77</f>
        <v>20394.3</v>
      </c>
      <c r="P69" s="61"/>
      <c r="Q69" s="64"/>
    </row>
    <row r="70" customFormat="false" ht="30" hidden="false" customHeight="true" outlineLevel="0" collapsed="false">
      <c r="A70" s="58"/>
      <c r="B70" s="58"/>
      <c r="C70" s="60" t="s">
        <v>96</v>
      </c>
      <c r="D70" s="91"/>
      <c r="E70" s="92"/>
      <c r="F70" s="92"/>
      <c r="G70" s="92"/>
      <c r="H70" s="88"/>
      <c r="I70" s="88"/>
      <c r="J70" s="88"/>
      <c r="K70" s="88"/>
      <c r="L70" s="88"/>
      <c r="M70" s="88"/>
      <c r="N70" s="88"/>
      <c r="O70" s="88"/>
      <c r="P70" s="61"/>
      <c r="Q70" s="64"/>
    </row>
    <row r="71" customFormat="false" ht="28.5" hidden="false" customHeight="true" outlineLevel="0" collapsed="false">
      <c r="A71" s="58"/>
      <c r="B71" s="58"/>
      <c r="C71" s="89" t="s">
        <v>97</v>
      </c>
      <c r="D71" s="75" t="n">
        <v>708</v>
      </c>
      <c r="E71" s="76" t="s">
        <v>123</v>
      </c>
      <c r="F71" s="76" t="s">
        <v>192</v>
      </c>
      <c r="G71" s="58" t="s">
        <v>193</v>
      </c>
      <c r="H71" s="61" t="n">
        <v>2276.7</v>
      </c>
      <c r="I71" s="61" t="n">
        <v>2276.7</v>
      </c>
      <c r="J71" s="61" t="n">
        <v>2428.6</v>
      </c>
      <c r="K71" s="61" t="n">
        <v>920.6</v>
      </c>
      <c r="L71" s="61" t="n">
        <v>2508.7</v>
      </c>
      <c r="M71" s="61" t="n">
        <v>2506.6</v>
      </c>
      <c r="N71" s="61" t="n">
        <v>2342.2</v>
      </c>
      <c r="O71" s="61" t="n">
        <v>2342.2</v>
      </c>
      <c r="P71" s="61"/>
      <c r="Q71" s="64"/>
    </row>
    <row r="72" customFormat="false" ht="31.5" hidden="false" customHeight="true" outlineLevel="0" collapsed="false">
      <c r="A72" s="58"/>
      <c r="B72" s="58"/>
      <c r="C72" s="89"/>
      <c r="D72" s="75" t="n">
        <v>708</v>
      </c>
      <c r="E72" s="76" t="s">
        <v>123</v>
      </c>
      <c r="F72" s="76" t="s">
        <v>194</v>
      </c>
      <c r="G72" s="93" t="s">
        <v>195</v>
      </c>
      <c r="H72" s="61" t="n">
        <v>1770.2</v>
      </c>
      <c r="I72" s="61" t="n">
        <v>1753.1</v>
      </c>
      <c r="J72" s="61" t="n">
        <v>1945.7</v>
      </c>
      <c r="K72" s="61" t="n">
        <v>972.6</v>
      </c>
      <c r="L72" s="61" t="n">
        <v>1903.3</v>
      </c>
      <c r="M72" s="61" t="n">
        <v>1903.3</v>
      </c>
      <c r="N72" s="61" t="n">
        <v>1861.4</v>
      </c>
      <c r="O72" s="61" t="n">
        <v>1861.4</v>
      </c>
      <c r="P72" s="61"/>
      <c r="Q72" s="64"/>
    </row>
    <row r="73" customFormat="false" ht="31.5" hidden="false" customHeight="true" outlineLevel="0" collapsed="false">
      <c r="A73" s="58"/>
      <c r="B73" s="58"/>
      <c r="C73" s="89"/>
      <c r="D73" s="75" t="n">
        <v>708</v>
      </c>
      <c r="E73" s="76" t="s">
        <v>123</v>
      </c>
      <c r="F73" s="76" t="s">
        <v>196</v>
      </c>
      <c r="G73" s="93" t="s">
        <v>197</v>
      </c>
      <c r="H73" s="61" t="n">
        <v>2581.4</v>
      </c>
      <c r="I73" s="61" t="n">
        <v>2581.3</v>
      </c>
      <c r="J73" s="61" t="n">
        <v>2841.1</v>
      </c>
      <c r="K73" s="61" t="n">
        <v>1171.1</v>
      </c>
      <c r="L73" s="61" t="n">
        <v>2879.1</v>
      </c>
      <c r="M73" s="61" t="n">
        <v>2879.1</v>
      </c>
      <c r="N73" s="61" t="n">
        <v>2723.1</v>
      </c>
      <c r="O73" s="61" t="n">
        <v>2723.1</v>
      </c>
      <c r="P73" s="61"/>
      <c r="Q73" s="64"/>
    </row>
    <row r="74" customFormat="false" ht="31.5" hidden="false" customHeight="true" outlineLevel="0" collapsed="false">
      <c r="A74" s="58"/>
      <c r="B74" s="58"/>
      <c r="C74" s="89"/>
      <c r="D74" s="75" t="n">
        <v>708</v>
      </c>
      <c r="E74" s="76" t="s">
        <v>123</v>
      </c>
      <c r="F74" s="76" t="s">
        <v>198</v>
      </c>
      <c r="G74" s="93" t="s">
        <v>199</v>
      </c>
      <c r="H74" s="61" t="n">
        <v>7724.6</v>
      </c>
      <c r="I74" s="61" t="n">
        <v>7721</v>
      </c>
      <c r="J74" s="61" t="n">
        <v>8617.1</v>
      </c>
      <c r="K74" s="61" t="n">
        <v>3893.1</v>
      </c>
      <c r="L74" s="61" t="n">
        <v>8740.2</v>
      </c>
      <c r="M74" s="61" t="n">
        <v>8739.6</v>
      </c>
      <c r="N74" s="61" t="n">
        <v>8391.9</v>
      </c>
      <c r="O74" s="61" t="n">
        <v>8391.9</v>
      </c>
      <c r="P74" s="61"/>
      <c r="Q74" s="64"/>
    </row>
    <row r="75" customFormat="false" ht="31.5" hidden="false" customHeight="true" outlineLevel="0" collapsed="false">
      <c r="A75" s="58"/>
      <c r="B75" s="58"/>
      <c r="C75" s="89"/>
      <c r="D75" s="75" t="n">
        <v>708</v>
      </c>
      <c r="E75" s="76" t="s">
        <v>123</v>
      </c>
      <c r="F75" s="76" t="s">
        <v>200</v>
      </c>
      <c r="G75" s="93" t="s">
        <v>201</v>
      </c>
      <c r="H75" s="61" t="n">
        <v>3214.2</v>
      </c>
      <c r="I75" s="61" t="n">
        <v>3202.5</v>
      </c>
      <c r="J75" s="61" t="n">
        <v>3009.8</v>
      </c>
      <c r="K75" s="61" t="n">
        <v>1358.3</v>
      </c>
      <c r="L75" s="61" t="n">
        <v>2983.2</v>
      </c>
      <c r="M75" s="61" t="n">
        <v>2967.1</v>
      </c>
      <c r="N75" s="61" t="n">
        <v>2905</v>
      </c>
      <c r="O75" s="61" t="n">
        <v>2905</v>
      </c>
      <c r="P75" s="61"/>
      <c r="Q75" s="64"/>
    </row>
    <row r="76" customFormat="false" ht="31.5" hidden="false" customHeight="true" outlineLevel="0" collapsed="false">
      <c r="A76" s="58"/>
      <c r="B76" s="58"/>
      <c r="C76" s="89"/>
      <c r="D76" s="75" t="n">
        <v>708</v>
      </c>
      <c r="E76" s="76" t="s">
        <v>123</v>
      </c>
      <c r="F76" s="76" t="s">
        <v>202</v>
      </c>
      <c r="G76" s="93" t="s">
        <v>203</v>
      </c>
      <c r="H76" s="61" t="n">
        <v>2078.2</v>
      </c>
      <c r="I76" s="61" t="n">
        <v>1646</v>
      </c>
      <c r="J76" s="61" t="n">
        <v>2789.1</v>
      </c>
      <c r="K76" s="61" t="n">
        <v>1106.7</v>
      </c>
      <c r="L76" s="61" t="n">
        <v>2789.1</v>
      </c>
      <c r="M76" s="61" t="n">
        <v>2789.1</v>
      </c>
      <c r="N76" s="61" t="n">
        <v>2170.7</v>
      </c>
      <c r="O76" s="61" t="n">
        <v>2170.7</v>
      </c>
      <c r="P76" s="61"/>
      <c r="Q76" s="64"/>
    </row>
    <row r="77" customFormat="false" ht="31.5" hidden="false" customHeight="true" outlineLevel="0" collapsed="false">
      <c r="A77" s="58"/>
      <c r="B77" s="58"/>
      <c r="C77" s="89"/>
      <c r="D77" s="75" t="n">
        <v>708</v>
      </c>
      <c r="E77" s="76" t="s">
        <v>123</v>
      </c>
      <c r="F77" s="76" t="s">
        <v>204</v>
      </c>
      <c r="G77" s="93" t="n">
        <v>244.612</v>
      </c>
      <c r="H77" s="61" t="n">
        <v>56.7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0</v>
      </c>
      <c r="P77" s="61"/>
      <c r="Q77" s="64"/>
    </row>
    <row r="78" customFormat="false" ht="15" hidden="false" customHeight="false" outlineLevel="0" collapsed="false">
      <c r="H78" s="94"/>
      <c r="I78" s="95"/>
      <c r="J78" s="82"/>
      <c r="K78" s="82"/>
    </row>
    <row r="79" customFormat="false" ht="15" hidden="false" customHeight="false" outlineLevel="0" collapsed="false">
      <c r="A79" s="53" t="s">
        <v>205</v>
      </c>
      <c r="F79" s="96"/>
      <c r="G79" s="96"/>
      <c r="H79" s="96"/>
      <c r="I79" s="96"/>
      <c r="O79" s="53" t="s">
        <v>76</v>
      </c>
    </row>
    <row r="80" customFormat="false" ht="15" hidden="false" customHeight="false" outlineLevel="0" collapsed="false">
      <c r="H80" s="97"/>
      <c r="I80" s="95"/>
    </row>
    <row r="81" customFormat="false" ht="15" hidden="false" customHeight="false" outlineLevel="0" collapsed="false">
      <c r="H81" s="94"/>
      <c r="I81" s="95"/>
    </row>
    <row r="82" customFormat="false" ht="15" hidden="false" customHeight="false" outlineLevel="0" collapsed="false">
      <c r="H82" s="94"/>
      <c r="I82" s="94"/>
      <c r="J82" s="94"/>
      <c r="K82" s="94"/>
      <c r="L82" s="94"/>
      <c r="M82" s="94"/>
      <c r="N82" s="94"/>
      <c r="O82" s="94"/>
    </row>
    <row r="83" customFormat="false" ht="15" hidden="false" customHeight="false" outlineLevel="0" collapsed="false">
      <c r="H83" s="94"/>
      <c r="I83" s="95"/>
    </row>
    <row r="84" customFormat="false" ht="15" hidden="false" customHeight="false" outlineLevel="0" collapsed="false">
      <c r="H84" s="95"/>
      <c r="I84" s="95"/>
    </row>
  </sheetData>
  <mergeCells count="32">
    <mergeCell ref="I1:P1"/>
    <mergeCell ref="A2:P2"/>
    <mergeCell ref="A3:A6"/>
    <mergeCell ref="B3:B6"/>
    <mergeCell ref="C3:C6"/>
    <mergeCell ref="D3:G5"/>
    <mergeCell ref="H3:P3"/>
    <mergeCell ref="H4:I5"/>
    <mergeCell ref="J4:M4"/>
    <mergeCell ref="N4:O5"/>
    <mergeCell ref="P4:P6"/>
    <mergeCell ref="J5:K5"/>
    <mergeCell ref="L5:M5"/>
    <mergeCell ref="A7:A10"/>
    <mergeCell ref="B7:B10"/>
    <mergeCell ref="A11:A64"/>
    <mergeCell ref="B11:B64"/>
    <mergeCell ref="C14:P14"/>
    <mergeCell ref="C23:F23"/>
    <mergeCell ref="C24:P24"/>
    <mergeCell ref="C43:G43"/>
    <mergeCell ref="C44:P44"/>
    <mergeCell ref="C51:G51"/>
    <mergeCell ref="C52:P52"/>
    <mergeCell ref="C57:G57"/>
    <mergeCell ref="C58:O58"/>
    <mergeCell ref="C64:G64"/>
    <mergeCell ref="A65:A68"/>
    <mergeCell ref="B65:B68"/>
    <mergeCell ref="A69:A77"/>
    <mergeCell ref="B69:B77"/>
    <mergeCell ref="C71:C7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12.56"/>
    <col collapsed="false" customWidth="true" hidden="false" outlineLevel="0" max="2" min="2" style="98" width="18.99"/>
    <col collapsed="false" customWidth="true" hidden="false" outlineLevel="0" max="3" min="3" style="98" width="21.84"/>
    <col collapsed="false" customWidth="true" hidden="false" outlineLevel="0" max="4" min="4" style="98" width="14.14"/>
    <col collapsed="false" customWidth="true" hidden="false" outlineLevel="0" max="5" min="5" style="98" width="12.42"/>
    <col collapsed="false" customWidth="true" hidden="false" outlineLevel="0" max="6" min="6" style="98" width="13.56"/>
    <col collapsed="false" customWidth="true" hidden="false" outlineLevel="0" max="7" min="7" style="98" width="13.85"/>
    <col collapsed="false" customWidth="true" hidden="false" outlineLevel="0" max="8" min="8" style="98" width="14.7"/>
    <col collapsed="false" customWidth="true" hidden="false" outlineLevel="0" max="9" min="9" style="98" width="15.28"/>
    <col collapsed="false" customWidth="true" hidden="false" outlineLevel="0" max="11" min="10" style="98" width="13.85"/>
    <col collapsed="false" customWidth="true" hidden="false" outlineLevel="0" max="12" min="12" style="98" width="7.7"/>
    <col collapsed="false" customWidth="true" hidden="false" outlineLevel="0" max="13" min="13" style="98" width="15.13"/>
    <col collapsed="false" customWidth="false" hidden="false" outlineLevel="0" max="257" min="14" style="98" width="9.14"/>
  </cols>
  <sheetData>
    <row r="1" customFormat="false" ht="20.25" hidden="false" customHeight="true" outlineLevel="0" collapsed="false">
      <c r="C1" s="2"/>
      <c r="E1" s="99"/>
      <c r="F1" s="99"/>
      <c r="G1" s="99"/>
      <c r="H1" s="99"/>
      <c r="I1" s="99"/>
      <c r="J1" s="99"/>
      <c r="K1" s="100" t="s">
        <v>206</v>
      </c>
      <c r="L1" s="100"/>
    </row>
    <row r="2" customFormat="false" ht="50.25" hidden="false" customHeight="true" outlineLevel="0" collapsed="false">
      <c r="A2" s="101" t="s">
        <v>20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34.5" hidden="false" customHeight="true" outlineLevel="0" collapsed="false">
      <c r="A3" s="20" t="s">
        <v>208</v>
      </c>
      <c r="B3" s="20" t="s">
        <v>209</v>
      </c>
      <c r="C3" s="102" t="s">
        <v>210</v>
      </c>
      <c r="D3" s="103" t="s">
        <v>211</v>
      </c>
      <c r="E3" s="103"/>
      <c r="F3" s="103" t="s">
        <v>212</v>
      </c>
      <c r="G3" s="103"/>
      <c r="H3" s="103"/>
      <c r="I3" s="103"/>
      <c r="J3" s="103" t="s">
        <v>213</v>
      </c>
      <c r="K3" s="103"/>
      <c r="L3" s="20" t="s">
        <v>214</v>
      </c>
    </row>
    <row r="4" customFormat="false" ht="34.5" hidden="false" customHeight="true" outlineLevel="0" collapsed="false">
      <c r="A4" s="20"/>
      <c r="B4" s="20"/>
      <c r="C4" s="102"/>
      <c r="D4" s="103"/>
      <c r="E4" s="103"/>
      <c r="F4" s="103" t="s">
        <v>10</v>
      </c>
      <c r="G4" s="103"/>
      <c r="H4" s="103" t="s">
        <v>11</v>
      </c>
      <c r="I4" s="103"/>
      <c r="J4" s="103"/>
      <c r="K4" s="103"/>
      <c r="L4" s="20"/>
    </row>
    <row r="5" customFormat="false" ht="38.25" hidden="false" customHeight="true" outlineLevel="0" collapsed="false">
      <c r="A5" s="20"/>
      <c r="B5" s="20"/>
      <c r="C5" s="102"/>
      <c r="D5" s="102" t="s">
        <v>12</v>
      </c>
      <c r="E5" s="102" t="s">
        <v>13</v>
      </c>
      <c r="F5" s="102" t="s">
        <v>12</v>
      </c>
      <c r="G5" s="102" t="s">
        <v>13</v>
      </c>
      <c r="H5" s="102" t="s">
        <v>12</v>
      </c>
      <c r="I5" s="102" t="s">
        <v>13</v>
      </c>
      <c r="J5" s="102" t="s">
        <v>14</v>
      </c>
      <c r="K5" s="102" t="s">
        <v>15</v>
      </c>
      <c r="L5" s="20"/>
    </row>
    <row r="6" customFormat="false" ht="15.75" hidden="false" customHeight="true" outlineLevel="0" collapsed="false">
      <c r="A6" s="20" t="s">
        <v>215</v>
      </c>
      <c r="B6" s="20" t="s">
        <v>216</v>
      </c>
      <c r="C6" s="104" t="s">
        <v>217</v>
      </c>
      <c r="D6" s="105" t="n">
        <f aca="false">D11+D16+D21</f>
        <v>433125.4</v>
      </c>
      <c r="E6" s="105" t="n">
        <f aca="false">E11+E16+E21</f>
        <v>431888.1</v>
      </c>
      <c r="F6" s="105" t="n">
        <f aca="false">F11+F16+F21</f>
        <v>454059.2</v>
      </c>
      <c r="G6" s="105" t="n">
        <f aca="false">G11+G16+G21</f>
        <v>226758.6</v>
      </c>
      <c r="H6" s="105" t="n">
        <f aca="false">H11+H16+H21</f>
        <v>455764.9</v>
      </c>
      <c r="I6" s="105" t="n">
        <f aca="false">I11+I16+I21</f>
        <v>453655.7</v>
      </c>
      <c r="J6" s="105" t="n">
        <f aca="false">J11+J16+J21</f>
        <v>441093.1</v>
      </c>
      <c r="K6" s="105" t="n">
        <f aca="false">K11+K16+K21</f>
        <v>441165.8</v>
      </c>
      <c r="L6" s="105"/>
      <c r="M6" s="98" t="n">
        <f aca="false">I6/H6*100</f>
        <v>99.5372175435186</v>
      </c>
    </row>
    <row r="7" customFormat="false" ht="15.75" hidden="false" customHeight="false" outlineLevel="0" collapsed="false">
      <c r="A7" s="20"/>
      <c r="B7" s="20"/>
      <c r="C7" s="106" t="s">
        <v>218</v>
      </c>
      <c r="D7" s="107"/>
      <c r="E7" s="107"/>
      <c r="F7" s="107"/>
      <c r="G7" s="107"/>
      <c r="H7" s="107"/>
      <c r="I7" s="107"/>
      <c r="J7" s="107"/>
      <c r="K7" s="107"/>
      <c r="L7" s="108"/>
    </row>
    <row r="8" customFormat="false" ht="15.75" hidden="false" customHeight="true" outlineLevel="0" collapsed="false">
      <c r="A8" s="20"/>
      <c r="B8" s="20"/>
      <c r="C8" s="109" t="s">
        <v>219</v>
      </c>
      <c r="D8" s="105" t="n">
        <f aca="false">D13+D18+D23</f>
        <v>20928.1</v>
      </c>
      <c r="E8" s="105" t="n">
        <f aca="false">E13+E18+E23</f>
        <v>20928.1</v>
      </c>
      <c r="F8" s="105" t="n">
        <f aca="false">F13+F18+F23</f>
        <v>22668.5</v>
      </c>
      <c r="G8" s="105" t="n">
        <f aca="false">G13+G18+G23</f>
        <v>11293.2</v>
      </c>
      <c r="H8" s="105" t="n">
        <f aca="false">H13+H18+H23</f>
        <v>20885</v>
      </c>
      <c r="I8" s="105" t="n">
        <f aca="false">I13+I18+I23</f>
        <v>20885</v>
      </c>
      <c r="J8" s="105" t="n">
        <f aca="false">J13+J18+J23</f>
        <v>20369.6</v>
      </c>
      <c r="K8" s="105" t="n">
        <f aca="false">K13+K18+K23</f>
        <v>20342.7</v>
      </c>
      <c r="L8" s="105"/>
    </row>
    <row r="9" customFormat="false" ht="15.75" hidden="false" customHeight="false" outlineLevel="0" collapsed="false">
      <c r="A9" s="20"/>
      <c r="B9" s="20"/>
      <c r="C9" s="109" t="s">
        <v>220</v>
      </c>
      <c r="D9" s="105" t="n">
        <f aca="false">D14+D19+D24</f>
        <v>239655.4</v>
      </c>
      <c r="E9" s="105" t="n">
        <f aca="false">E14+E19+E24</f>
        <v>238584.7</v>
      </c>
      <c r="F9" s="105" t="n">
        <f aca="false">F14+F19+F24</f>
        <v>261544.4</v>
      </c>
      <c r="G9" s="105" t="n">
        <f aca="false">G14+G19+G24</f>
        <v>133775</v>
      </c>
      <c r="H9" s="105" t="n">
        <f aca="false">H14+H19+H24</f>
        <v>263005.7</v>
      </c>
      <c r="I9" s="105" t="n">
        <f aca="false">I14+I19+I24</f>
        <v>261312</v>
      </c>
      <c r="J9" s="105" t="n">
        <f aca="false">J14+J19+J24</f>
        <v>255989.5</v>
      </c>
      <c r="K9" s="105" t="n">
        <f aca="false">K14+K19+K24</f>
        <v>256089.1</v>
      </c>
      <c r="L9" s="105"/>
    </row>
    <row r="10" customFormat="false" ht="47.25" hidden="false" customHeight="false" outlineLevel="0" collapsed="false">
      <c r="A10" s="20"/>
      <c r="B10" s="20"/>
      <c r="C10" s="109" t="s">
        <v>221</v>
      </c>
      <c r="D10" s="105" t="n">
        <f aca="false">D15+D20+D25</f>
        <v>172541.9</v>
      </c>
      <c r="E10" s="105" t="n">
        <f aca="false">E15+E20+E25</f>
        <v>172375.3</v>
      </c>
      <c r="F10" s="105" t="n">
        <f aca="false">F15+F20+F25</f>
        <v>169846.3</v>
      </c>
      <c r="G10" s="105" t="n">
        <f aca="false">G15+G20+G25</f>
        <v>81690.4</v>
      </c>
      <c r="H10" s="105" t="n">
        <f aca="false">H15+H20+H25</f>
        <v>171874.2</v>
      </c>
      <c r="I10" s="105" t="n">
        <f aca="false">I15+I20+I25</f>
        <v>171458.7</v>
      </c>
      <c r="J10" s="105" t="n">
        <f aca="false">J15+J20+J25</f>
        <v>164734</v>
      </c>
      <c r="K10" s="105" t="n">
        <f aca="false">K15+K20+K25</f>
        <v>164734</v>
      </c>
      <c r="L10" s="105"/>
    </row>
    <row r="11" customFormat="false" ht="15.75" hidden="false" customHeight="true" outlineLevel="0" collapsed="false">
      <c r="A11" s="20" t="s">
        <v>222</v>
      </c>
      <c r="B11" s="20" t="s">
        <v>223</v>
      </c>
      <c r="C11" s="104" t="s">
        <v>217</v>
      </c>
      <c r="D11" s="105" t="n">
        <f aca="false">D13+D14+D15</f>
        <v>413423.4</v>
      </c>
      <c r="E11" s="105" t="n">
        <f aca="false">E13+E14+E15</f>
        <v>412707.5</v>
      </c>
      <c r="F11" s="105" t="n">
        <f aca="false">F13+F14+F15</f>
        <v>428583.2</v>
      </c>
      <c r="G11" s="105" t="n">
        <f aca="false">G13+G14+G15</f>
        <v>217336.2</v>
      </c>
      <c r="H11" s="105" t="n">
        <f aca="false">H13+H14+H15</f>
        <v>429155.7</v>
      </c>
      <c r="I11" s="105" t="n">
        <f aca="false">I13+I14+I15</f>
        <v>427711.7</v>
      </c>
      <c r="J11" s="105" t="n">
        <f aca="false">J13+J14+J15</f>
        <v>416765.1</v>
      </c>
      <c r="K11" s="105" t="n">
        <f aca="false">K13+K14+K15</f>
        <v>416837.8</v>
      </c>
      <c r="L11" s="105"/>
      <c r="M11" s="98" t="n">
        <f aca="false">I11/H11*100</f>
        <v>99.6635253825127</v>
      </c>
    </row>
    <row r="12" customFormat="false" ht="15.75" hidden="false" customHeight="false" outlineLevel="0" collapsed="false">
      <c r="A12" s="20"/>
      <c r="B12" s="20"/>
      <c r="C12" s="106" t="s">
        <v>218</v>
      </c>
      <c r="D12" s="108"/>
      <c r="E12" s="108"/>
      <c r="F12" s="108"/>
      <c r="G12" s="108"/>
      <c r="H12" s="108"/>
      <c r="I12" s="108"/>
      <c r="J12" s="108"/>
      <c r="K12" s="108"/>
      <c r="L12" s="108"/>
    </row>
    <row r="13" customFormat="false" ht="31.5" hidden="false" customHeight="false" outlineLevel="0" collapsed="false">
      <c r="A13" s="20"/>
      <c r="B13" s="20"/>
      <c r="C13" s="109" t="s">
        <v>219</v>
      </c>
      <c r="D13" s="105" t="n">
        <v>20928.1</v>
      </c>
      <c r="E13" s="105" t="n">
        <v>20928.1</v>
      </c>
      <c r="F13" s="105" t="n">
        <v>22668.5</v>
      </c>
      <c r="G13" s="105" t="n">
        <v>11293.2</v>
      </c>
      <c r="H13" s="105" t="n">
        <v>20885</v>
      </c>
      <c r="I13" s="105" t="n">
        <v>20885</v>
      </c>
      <c r="J13" s="105" t="n">
        <v>20369.6</v>
      </c>
      <c r="K13" s="110" t="n">
        <v>20342.7</v>
      </c>
      <c r="L13" s="108"/>
    </row>
    <row r="14" customFormat="false" ht="15.75" hidden="false" customHeight="false" outlineLevel="0" collapsed="false">
      <c r="A14" s="20"/>
      <c r="B14" s="20"/>
      <c r="C14" s="109" t="s">
        <v>220</v>
      </c>
      <c r="D14" s="105" t="n">
        <v>237520.5</v>
      </c>
      <c r="E14" s="105" t="n">
        <v>236938.7</v>
      </c>
      <c r="F14" s="105" t="n">
        <v>254910.7</v>
      </c>
      <c r="G14" s="105" t="n">
        <v>132668.3</v>
      </c>
      <c r="H14" s="105" t="n">
        <v>255411</v>
      </c>
      <c r="I14" s="105" t="n">
        <v>254363.7</v>
      </c>
      <c r="J14" s="105" t="n">
        <v>249885.1</v>
      </c>
      <c r="K14" s="105" t="n">
        <v>249984.7</v>
      </c>
      <c r="L14" s="105"/>
    </row>
    <row r="15" customFormat="false" ht="15" hidden="false" customHeight="true" outlineLevel="0" collapsed="false">
      <c r="A15" s="20"/>
      <c r="B15" s="20"/>
      <c r="C15" s="109" t="s">
        <v>221</v>
      </c>
      <c r="D15" s="105" t="n">
        <v>154974.8</v>
      </c>
      <c r="E15" s="105" t="n">
        <v>154840.7</v>
      </c>
      <c r="F15" s="105" t="n">
        <v>151004</v>
      </c>
      <c r="G15" s="105" t="n">
        <v>73374.7</v>
      </c>
      <c r="H15" s="105" t="n">
        <v>152859.7</v>
      </c>
      <c r="I15" s="105" t="n">
        <v>152463</v>
      </c>
      <c r="J15" s="105" t="n">
        <v>146510.4</v>
      </c>
      <c r="K15" s="108" t="n">
        <v>146510.4</v>
      </c>
      <c r="L15" s="108"/>
    </row>
    <row r="16" customFormat="false" ht="15.75" hidden="false" customHeight="true" outlineLevel="0" collapsed="false">
      <c r="A16" s="20" t="s">
        <v>185</v>
      </c>
      <c r="B16" s="20" t="s">
        <v>224</v>
      </c>
      <c r="C16" s="104" t="s">
        <v>217</v>
      </c>
      <c r="D16" s="105" t="n">
        <f aca="false">D18+D19</f>
        <v>0</v>
      </c>
      <c r="E16" s="105" t="n">
        <f aca="false">E18+E19</f>
        <v>0</v>
      </c>
      <c r="F16" s="105" t="n">
        <f aca="false">F18+F19</f>
        <v>3844.6</v>
      </c>
      <c r="G16" s="105" t="n">
        <f aca="false">G18+G19</f>
        <v>0</v>
      </c>
      <c r="H16" s="105" t="n">
        <f aca="false">H18+H19</f>
        <v>4805.6</v>
      </c>
      <c r="I16" s="105" t="n">
        <f aca="false">I18+I19</f>
        <v>4159.2</v>
      </c>
      <c r="J16" s="105" t="n">
        <f aca="false">J18+J19</f>
        <v>3933.7</v>
      </c>
      <c r="K16" s="105" t="n">
        <f aca="false">K18+K19</f>
        <v>3933.7</v>
      </c>
      <c r="L16" s="105"/>
      <c r="M16" s="98" t="n">
        <f aca="false">I16/H16*100</f>
        <v>86.5490261361745</v>
      </c>
    </row>
    <row r="17" customFormat="false" ht="15.75" hidden="false" customHeight="false" outlineLevel="0" collapsed="false">
      <c r="A17" s="20"/>
      <c r="B17" s="20"/>
      <c r="C17" s="106" t="s">
        <v>218</v>
      </c>
      <c r="D17" s="105"/>
      <c r="E17" s="105"/>
      <c r="F17" s="107"/>
      <c r="G17" s="105"/>
      <c r="H17" s="105"/>
      <c r="I17" s="105"/>
      <c r="J17" s="105"/>
      <c r="K17" s="108"/>
      <c r="L17" s="108"/>
    </row>
    <row r="18" customFormat="false" ht="31.5" hidden="false" customHeight="false" outlineLevel="0" collapsed="false">
      <c r="A18" s="20"/>
      <c r="B18" s="20"/>
      <c r="C18" s="109" t="s">
        <v>219</v>
      </c>
      <c r="D18" s="105"/>
      <c r="E18" s="105"/>
      <c r="F18" s="105"/>
      <c r="G18" s="105"/>
      <c r="H18" s="105"/>
      <c r="I18" s="105"/>
      <c r="J18" s="105"/>
      <c r="K18" s="108"/>
      <c r="L18" s="108"/>
    </row>
    <row r="19" customFormat="false" ht="15.75" hidden="false" customHeight="false" outlineLevel="0" collapsed="false">
      <c r="A19" s="20"/>
      <c r="B19" s="20"/>
      <c r="C19" s="109" t="s">
        <v>220</v>
      </c>
      <c r="D19" s="105" t="n">
        <v>0</v>
      </c>
      <c r="E19" s="105" t="n">
        <v>0</v>
      </c>
      <c r="F19" s="105" t="n">
        <v>3844.6</v>
      </c>
      <c r="G19" s="105" t="n">
        <v>0</v>
      </c>
      <c r="H19" s="105" t="n">
        <v>4805.6</v>
      </c>
      <c r="I19" s="105" t="n">
        <v>4159.2</v>
      </c>
      <c r="J19" s="105" t="n">
        <v>3933.7</v>
      </c>
      <c r="K19" s="105" t="n">
        <v>3933.7</v>
      </c>
      <c r="L19" s="105"/>
    </row>
    <row r="20" customFormat="false" ht="34.5" hidden="false" customHeight="true" outlineLevel="0" collapsed="false">
      <c r="A20" s="20"/>
      <c r="B20" s="20"/>
      <c r="C20" s="109" t="s">
        <v>221</v>
      </c>
      <c r="D20" s="105"/>
      <c r="E20" s="105"/>
      <c r="F20" s="105"/>
      <c r="G20" s="105"/>
      <c r="H20" s="105"/>
      <c r="I20" s="105"/>
      <c r="J20" s="105"/>
      <c r="K20" s="108"/>
      <c r="L20" s="108"/>
    </row>
    <row r="21" customFormat="false" ht="18" hidden="false" customHeight="true" outlineLevel="0" collapsed="false">
      <c r="A21" s="20" t="s">
        <v>190</v>
      </c>
      <c r="B21" s="20" t="s">
        <v>225</v>
      </c>
      <c r="C21" s="104" t="s">
        <v>217</v>
      </c>
      <c r="D21" s="111" t="n">
        <f aca="false">D24+D25+D23</f>
        <v>19702</v>
      </c>
      <c r="E21" s="111" t="n">
        <f aca="false">E24+E25+E23</f>
        <v>19180.6</v>
      </c>
      <c r="F21" s="111" t="n">
        <f aca="false">F24+F25+F23</f>
        <v>21631.4</v>
      </c>
      <c r="G21" s="111" t="n">
        <f aca="false">G24+G25+G23</f>
        <v>9422.4</v>
      </c>
      <c r="H21" s="111" t="n">
        <f aca="false">H24+H25+H23</f>
        <v>21803.6</v>
      </c>
      <c r="I21" s="111" t="n">
        <f aca="false">I24+I25+I23</f>
        <v>21784.8</v>
      </c>
      <c r="J21" s="111" t="n">
        <f aca="false">J24+J25+J23</f>
        <v>20394.3</v>
      </c>
      <c r="K21" s="111" t="n">
        <f aca="false">K24+K25+K23</f>
        <v>20394.3</v>
      </c>
      <c r="L21" s="108"/>
      <c r="M21" s="98" t="n">
        <f aca="false">I21/H21*100</f>
        <v>99.913775706764</v>
      </c>
    </row>
    <row r="22" customFormat="false" ht="18" hidden="false" customHeight="true" outlineLevel="0" collapsed="false">
      <c r="A22" s="20"/>
      <c r="B22" s="20"/>
      <c r="C22" s="106" t="s">
        <v>218</v>
      </c>
      <c r="D22" s="105"/>
      <c r="E22" s="105"/>
      <c r="F22" s="105"/>
      <c r="G22" s="105"/>
      <c r="H22" s="105"/>
      <c r="I22" s="105"/>
      <c r="J22" s="105"/>
      <c r="K22" s="108"/>
      <c r="L22" s="108"/>
    </row>
    <row r="23" customFormat="false" ht="18" hidden="false" customHeight="true" outlineLevel="0" collapsed="false">
      <c r="A23" s="20"/>
      <c r="B23" s="20"/>
      <c r="C23" s="109" t="s">
        <v>219</v>
      </c>
      <c r="D23" s="105"/>
      <c r="E23" s="105"/>
      <c r="F23" s="105"/>
      <c r="G23" s="105"/>
      <c r="H23" s="105"/>
      <c r="I23" s="105"/>
      <c r="J23" s="105"/>
      <c r="K23" s="105" t="n">
        <v>0</v>
      </c>
      <c r="L23" s="105"/>
    </row>
    <row r="24" customFormat="false" ht="18" hidden="false" customHeight="true" outlineLevel="0" collapsed="false">
      <c r="A24" s="20"/>
      <c r="B24" s="20"/>
      <c r="C24" s="109" t="s">
        <v>220</v>
      </c>
      <c r="D24" s="105" t="n">
        <v>2134.9</v>
      </c>
      <c r="E24" s="105" t="n">
        <v>1646</v>
      </c>
      <c r="F24" s="105" t="n">
        <v>2789.1</v>
      </c>
      <c r="G24" s="105" t="n">
        <v>1106.7</v>
      </c>
      <c r="H24" s="105" t="n">
        <v>2789.1</v>
      </c>
      <c r="I24" s="105" t="n">
        <v>2789.1</v>
      </c>
      <c r="J24" s="105" t="n">
        <v>2170.7</v>
      </c>
      <c r="K24" s="105" t="n">
        <v>2170.7</v>
      </c>
      <c r="L24" s="105"/>
    </row>
    <row r="25" customFormat="false" ht="25.5" hidden="false" customHeight="true" outlineLevel="0" collapsed="false">
      <c r="A25" s="20"/>
      <c r="B25" s="20"/>
      <c r="C25" s="109" t="s">
        <v>221</v>
      </c>
      <c r="D25" s="112" t="n">
        <v>17567.1</v>
      </c>
      <c r="E25" s="112" t="n">
        <v>17534.6</v>
      </c>
      <c r="F25" s="112" t="n">
        <v>18842.3</v>
      </c>
      <c r="G25" s="112" t="n">
        <v>8315.7</v>
      </c>
      <c r="H25" s="112" t="n">
        <v>19014.5</v>
      </c>
      <c r="I25" s="112" t="n">
        <v>18995.7</v>
      </c>
      <c r="J25" s="112" t="n">
        <v>18223.6</v>
      </c>
      <c r="K25" s="112" t="n">
        <v>18223.6</v>
      </c>
      <c r="L25" s="112"/>
    </row>
    <row r="26" s="2" customFormat="true" ht="30.75" hidden="false" customHeight="true" outlineLevel="0" collapsed="false">
      <c r="A26" s="113"/>
      <c r="B26" s="113" t="s">
        <v>226</v>
      </c>
      <c r="C26" s="114"/>
      <c r="G26" s="115" t="s">
        <v>227</v>
      </c>
      <c r="H26" s="115"/>
      <c r="I26" s="115"/>
      <c r="J26" s="115"/>
      <c r="K26" s="115"/>
      <c r="L26" s="115"/>
      <c r="M26" s="116"/>
    </row>
    <row r="116" customFormat="false" ht="105" hidden="false" customHeight="true" outlineLevel="0" collapsed="false">
      <c r="Q116" s="2"/>
    </row>
  </sheetData>
  <mergeCells count="20">
    <mergeCell ref="K1:L1"/>
    <mergeCell ref="A2:L2"/>
    <mergeCell ref="A3:A5"/>
    <mergeCell ref="B3:B5"/>
    <mergeCell ref="C3:C5"/>
    <mergeCell ref="D3:E4"/>
    <mergeCell ref="F3:I3"/>
    <mergeCell ref="J3:K4"/>
    <mergeCell ref="L3:L5"/>
    <mergeCell ref="F4:G4"/>
    <mergeCell ref="H4:I4"/>
    <mergeCell ref="A6:A10"/>
    <mergeCell ref="B6:B10"/>
    <mergeCell ref="A11:A15"/>
    <mergeCell ref="B11:B15"/>
    <mergeCell ref="A16:A20"/>
    <mergeCell ref="B16:B20"/>
    <mergeCell ref="A21:A25"/>
    <mergeCell ref="B21:B25"/>
    <mergeCell ref="G26:L26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7" topLeftCell="A29" activePane="bottomLeft" state="frozen"/>
      <selection pane="topLeft" activeCell="A1" activeCellId="0" sqref="A1"/>
      <selection pane="bottomLeft" activeCell="J35" activeCellId="0" sqref="J35:J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7.99"/>
    <col collapsed="false" customWidth="true" hidden="false" outlineLevel="0" max="3" min="3" style="2" width="11.56"/>
    <col collapsed="false" customWidth="true" hidden="false" outlineLevel="0" max="4" min="4" style="2" width="9.56"/>
    <col collapsed="false" customWidth="true" hidden="false" outlineLevel="0" max="12" min="5" style="2" width="8.99"/>
    <col collapsed="false" customWidth="true" hidden="false" outlineLevel="0" max="13" min="13" style="2" width="27.56"/>
    <col collapsed="false" customWidth="false" hidden="false" outlineLevel="0" max="14" min="14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customFormat="false" ht="17.25" hidden="false" customHeight="true" outlineLevel="0" collapsed="false">
      <c r="A1" s="5"/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10" t="s">
        <v>0</v>
      </c>
    </row>
    <row r="2" customFormat="false" ht="59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</row>
    <row r="3" customFormat="false" ht="52.5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5" t="s">
        <v>6</v>
      </c>
      <c r="F3" s="15"/>
      <c r="G3" s="15" t="s">
        <v>7</v>
      </c>
      <c r="H3" s="15"/>
      <c r="I3" s="15"/>
      <c r="J3" s="15"/>
      <c r="K3" s="15" t="s">
        <v>8</v>
      </c>
      <c r="L3" s="15"/>
      <c r="M3" s="17" t="s">
        <v>9</v>
      </c>
      <c r="N3" s="18"/>
      <c r="O3" s="18"/>
    </row>
    <row r="4" customFormat="false" ht="35.25" hidden="false" customHeight="true" outlineLevel="0" collapsed="false">
      <c r="A4" s="13"/>
      <c r="B4" s="14"/>
      <c r="C4" s="15"/>
      <c r="D4" s="15"/>
      <c r="E4" s="15"/>
      <c r="F4" s="15"/>
      <c r="G4" s="15" t="s">
        <v>10</v>
      </c>
      <c r="H4" s="15"/>
      <c r="I4" s="15" t="s">
        <v>11</v>
      </c>
      <c r="J4" s="15"/>
      <c r="K4" s="15"/>
      <c r="L4" s="15"/>
      <c r="M4" s="17"/>
      <c r="N4" s="18"/>
      <c r="O4" s="18"/>
    </row>
    <row r="5" customFormat="false" ht="12.75" hidden="false" customHeight="true" outlineLevel="0" collapsed="false">
      <c r="A5" s="13"/>
      <c r="B5" s="14"/>
      <c r="C5" s="15"/>
      <c r="D5" s="15"/>
      <c r="E5" s="19" t="s">
        <v>12</v>
      </c>
      <c r="F5" s="19" t="s">
        <v>13</v>
      </c>
      <c r="G5" s="19" t="s">
        <v>12</v>
      </c>
      <c r="H5" s="19" t="s">
        <v>13</v>
      </c>
      <c r="I5" s="19" t="s">
        <v>12</v>
      </c>
      <c r="J5" s="19" t="s">
        <v>13</v>
      </c>
      <c r="K5" s="19" t="s">
        <v>14</v>
      </c>
      <c r="L5" s="19" t="s">
        <v>15</v>
      </c>
      <c r="M5" s="17"/>
      <c r="N5" s="18"/>
      <c r="O5" s="18"/>
    </row>
    <row r="6" customFormat="false" ht="12.75" hidden="false" customHeight="true" outlineLevel="0" collapsed="false">
      <c r="A6" s="13"/>
      <c r="B6" s="14"/>
      <c r="C6" s="15"/>
      <c r="D6" s="15"/>
      <c r="E6" s="19"/>
      <c r="F6" s="19"/>
      <c r="G6" s="19"/>
      <c r="H6" s="19"/>
      <c r="I6" s="19"/>
      <c r="J6" s="19"/>
      <c r="K6" s="19"/>
      <c r="L6" s="19"/>
      <c r="M6" s="17"/>
      <c r="N6" s="18"/>
      <c r="O6" s="18"/>
    </row>
    <row r="7" customFormat="false" ht="12.75" hidden="false" customHeight="true" outlineLevel="0" collapsed="false">
      <c r="A7" s="13"/>
      <c r="B7" s="14"/>
      <c r="C7" s="15"/>
      <c r="D7" s="16"/>
      <c r="E7" s="19"/>
      <c r="F7" s="19"/>
      <c r="G7" s="19"/>
      <c r="H7" s="19"/>
      <c r="I7" s="19"/>
      <c r="J7" s="19"/>
      <c r="K7" s="19"/>
      <c r="L7" s="19"/>
      <c r="M7" s="17"/>
      <c r="N7" s="18"/>
      <c r="O7" s="18"/>
    </row>
    <row r="8" customFormat="false" ht="39.7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38.25" hidden="false" customHeight="true" outlineLevel="0" collapsed="false">
      <c r="A9" s="22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29.25" hidden="false" customHeight="true" outlineLevel="0" collapsed="false">
      <c r="A10" s="23" t="s">
        <v>1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</row>
    <row r="11" customFormat="false" ht="110.25" hidden="false" customHeight="false" outlineLevel="0" collapsed="false">
      <c r="A11" s="25" t="s">
        <v>19</v>
      </c>
      <c r="B11" s="26" t="s">
        <v>20</v>
      </c>
      <c r="C11" s="27" t="s">
        <v>21</v>
      </c>
      <c r="D11" s="15" t="s">
        <v>22</v>
      </c>
      <c r="E11" s="27" t="n">
        <v>75</v>
      </c>
      <c r="F11" s="27" t="n">
        <v>75</v>
      </c>
      <c r="G11" s="27" t="n">
        <v>75</v>
      </c>
      <c r="H11" s="27" t="n">
        <v>75</v>
      </c>
      <c r="I11" s="27" t="n">
        <v>75</v>
      </c>
      <c r="J11" s="27" t="n">
        <v>75</v>
      </c>
      <c r="K11" s="27" t="n">
        <v>75</v>
      </c>
      <c r="L11" s="27" t="n">
        <v>75</v>
      </c>
      <c r="M11" s="20"/>
    </row>
    <row r="12" customFormat="false" ht="69.75" hidden="false" customHeight="true" outlineLevel="0" collapsed="false">
      <c r="A12" s="25" t="s">
        <v>23</v>
      </c>
      <c r="B12" s="28" t="s">
        <v>24</v>
      </c>
      <c r="C12" s="15" t="s">
        <v>21</v>
      </c>
      <c r="D12" s="15" t="s">
        <v>22</v>
      </c>
      <c r="E12" s="15" t="n">
        <v>1.33</v>
      </c>
      <c r="F12" s="15" t="n">
        <v>1.38</v>
      </c>
      <c r="G12" s="15" t="n">
        <v>1.31</v>
      </c>
      <c r="H12" s="15" t="n">
        <v>1.31</v>
      </c>
      <c r="I12" s="15" t="n">
        <v>1.74</v>
      </c>
      <c r="J12" s="15" t="n">
        <v>1.74</v>
      </c>
      <c r="K12" s="15" t="n">
        <v>1.74</v>
      </c>
      <c r="L12" s="15" t="n">
        <v>1.74</v>
      </c>
      <c r="M12" s="20"/>
    </row>
    <row r="13" customFormat="false" ht="33" hidden="false" customHeight="true" outlineLevel="0" collapsed="false">
      <c r="A13" s="30" t="s">
        <v>25</v>
      </c>
      <c r="B13" s="31" t="s">
        <v>28</v>
      </c>
      <c r="C13" s="32" t="s">
        <v>21</v>
      </c>
      <c r="D13" s="27" t="n">
        <v>0.03</v>
      </c>
      <c r="E13" s="32" t="n">
        <v>76</v>
      </c>
      <c r="F13" s="32" t="n">
        <v>76</v>
      </c>
      <c r="G13" s="32" t="n">
        <v>76</v>
      </c>
      <c r="H13" s="32" t="n">
        <v>76</v>
      </c>
      <c r="I13" s="32" t="n">
        <v>76</v>
      </c>
      <c r="J13" s="32" t="n">
        <v>76</v>
      </c>
      <c r="K13" s="33" t="n">
        <v>76</v>
      </c>
      <c r="L13" s="33" t="n">
        <v>76</v>
      </c>
      <c r="M13" s="20"/>
    </row>
    <row r="14" customFormat="false" ht="99.75" hidden="false" customHeight="true" outlineLevel="0" collapsed="false">
      <c r="A14" s="30" t="s">
        <v>27</v>
      </c>
      <c r="B14" s="26" t="s">
        <v>30</v>
      </c>
      <c r="C14" s="27" t="s">
        <v>21</v>
      </c>
      <c r="D14" s="27" t="n">
        <v>0.03</v>
      </c>
      <c r="E14" s="27" t="n">
        <v>50</v>
      </c>
      <c r="F14" s="27" t="n">
        <v>50</v>
      </c>
      <c r="G14" s="27" t="n">
        <v>50</v>
      </c>
      <c r="H14" s="27" t="n">
        <v>50</v>
      </c>
      <c r="I14" s="27" t="n">
        <v>50</v>
      </c>
      <c r="J14" s="27" t="n">
        <v>50</v>
      </c>
      <c r="K14" s="27" t="n">
        <v>50</v>
      </c>
      <c r="L14" s="27" t="n">
        <v>50</v>
      </c>
      <c r="M14" s="20"/>
    </row>
    <row r="15" customFormat="false" ht="113.25" hidden="false" customHeight="true" outlineLevel="0" collapsed="false">
      <c r="A15" s="30" t="s">
        <v>29</v>
      </c>
      <c r="B15" s="26" t="s">
        <v>32</v>
      </c>
      <c r="C15" s="27" t="s">
        <v>21</v>
      </c>
      <c r="D15" s="27" t="n">
        <v>0.03</v>
      </c>
      <c r="E15" s="27" t="n">
        <v>80</v>
      </c>
      <c r="F15" s="27" t="n">
        <v>80</v>
      </c>
      <c r="G15" s="27" t="n">
        <v>80</v>
      </c>
      <c r="H15" s="27" t="n">
        <v>80</v>
      </c>
      <c r="I15" s="27" t="n">
        <v>80</v>
      </c>
      <c r="J15" s="27" t="n">
        <v>80</v>
      </c>
      <c r="K15" s="27" t="n">
        <v>80</v>
      </c>
      <c r="L15" s="27" t="n">
        <v>80</v>
      </c>
      <c r="M15" s="20"/>
    </row>
    <row r="16" customFormat="false" ht="97.5" hidden="false" customHeight="true" outlineLevel="0" collapsed="false">
      <c r="A16" s="25" t="s">
        <v>31</v>
      </c>
      <c r="B16" s="26" t="s">
        <v>34</v>
      </c>
      <c r="C16" s="15" t="s">
        <v>21</v>
      </c>
      <c r="D16" s="27" t="n">
        <v>0.03</v>
      </c>
      <c r="E16" s="20" t="n">
        <v>55</v>
      </c>
      <c r="F16" s="20" t="n">
        <v>55</v>
      </c>
      <c r="G16" s="34" t="n">
        <v>55</v>
      </c>
      <c r="H16" s="34" t="n">
        <v>55</v>
      </c>
      <c r="I16" s="34" t="n">
        <v>55</v>
      </c>
      <c r="J16" s="34" t="n">
        <v>55</v>
      </c>
      <c r="K16" s="34" t="n">
        <v>55</v>
      </c>
      <c r="L16" s="34" t="n">
        <v>55</v>
      </c>
      <c r="M16" s="20"/>
    </row>
    <row r="17" customFormat="false" ht="73.5" hidden="false" customHeight="true" outlineLevel="0" collapsed="false">
      <c r="A17" s="25" t="s">
        <v>33</v>
      </c>
      <c r="B17" s="26" t="s">
        <v>36</v>
      </c>
      <c r="C17" s="15" t="s">
        <v>21</v>
      </c>
      <c r="D17" s="27" t="n">
        <v>0.02</v>
      </c>
      <c r="E17" s="20" t="n">
        <v>67</v>
      </c>
      <c r="F17" s="20" t="n">
        <v>67</v>
      </c>
      <c r="G17" s="20" t="n">
        <v>67</v>
      </c>
      <c r="H17" s="20" t="n">
        <v>67</v>
      </c>
      <c r="I17" s="20" t="n">
        <v>67</v>
      </c>
      <c r="J17" s="20" t="n">
        <v>67</v>
      </c>
      <c r="K17" s="20" t="n">
        <v>67</v>
      </c>
      <c r="L17" s="20" t="n">
        <v>67</v>
      </c>
      <c r="M17" s="20"/>
    </row>
    <row r="18" customFormat="false" ht="50.25" hidden="false" customHeight="true" outlineLevel="0" collapsed="false">
      <c r="A18" s="25" t="s">
        <v>35</v>
      </c>
      <c r="B18" s="26" t="s">
        <v>26</v>
      </c>
      <c r="C18" s="27" t="s">
        <v>21</v>
      </c>
      <c r="D18" s="15" t="s">
        <v>22</v>
      </c>
      <c r="E18" s="29" t="n">
        <v>68.6</v>
      </c>
      <c r="F18" s="29" t="n">
        <v>83.33</v>
      </c>
      <c r="G18" s="29" t="n">
        <v>83.33</v>
      </c>
      <c r="H18" s="29" t="n">
        <v>83.33</v>
      </c>
      <c r="I18" s="29" t="n">
        <v>83.33</v>
      </c>
      <c r="J18" s="29" t="n">
        <v>83.33</v>
      </c>
      <c r="K18" s="29" t="n">
        <v>83.33</v>
      </c>
      <c r="L18" s="29" t="n">
        <v>83.33</v>
      </c>
      <c r="M18" s="20"/>
    </row>
    <row r="19" customFormat="false" ht="33.75" hidden="false" customHeight="true" outlineLevel="0" collapsed="false">
      <c r="A19" s="25" t="s">
        <v>37</v>
      </c>
      <c r="B19" s="26" t="s">
        <v>38</v>
      </c>
      <c r="C19" s="15" t="s">
        <v>21</v>
      </c>
      <c r="D19" s="27" t="n">
        <v>0.03</v>
      </c>
      <c r="E19" s="35" t="n">
        <v>50</v>
      </c>
      <c r="F19" s="35" t="n">
        <v>50</v>
      </c>
      <c r="G19" s="35" t="n">
        <v>50</v>
      </c>
      <c r="H19" s="35" t="n">
        <v>50</v>
      </c>
      <c r="I19" s="35" t="n">
        <v>50</v>
      </c>
      <c r="J19" s="35" t="n">
        <v>50</v>
      </c>
      <c r="K19" s="35" t="n">
        <v>50</v>
      </c>
      <c r="L19" s="35" t="n">
        <v>50</v>
      </c>
      <c r="M19" s="19"/>
    </row>
    <row r="20" s="39" customFormat="true" ht="65.25" hidden="false" customHeight="true" outlineLevel="0" collapsed="false">
      <c r="A20" s="25" t="s">
        <v>39</v>
      </c>
      <c r="B20" s="26" t="s">
        <v>40</v>
      </c>
      <c r="C20" s="27" t="s">
        <v>21</v>
      </c>
      <c r="D20" s="27" t="n">
        <v>0.04</v>
      </c>
      <c r="E20" s="29" t="n">
        <v>0</v>
      </c>
      <c r="F20" s="29" t="n">
        <v>6.5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2.64</v>
      </c>
      <c r="L20" s="36" t="n">
        <v>2.64</v>
      </c>
      <c r="M20" s="20"/>
      <c r="N20" s="37"/>
      <c r="O20" s="38"/>
    </row>
    <row r="21" customFormat="false" ht="52.5" hidden="false" customHeight="true" outlineLevel="0" collapsed="false">
      <c r="A21" s="25" t="s">
        <v>41</v>
      </c>
      <c r="B21" s="26" t="s">
        <v>42</v>
      </c>
      <c r="C21" s="40" t="s">
        <v>21</v>
      </c>
      <c r="D21" s="27" t="n">
        <v>0.04</v>
      </c>
      <c r="E21" s="41" t="n">
        <v>48</v>
      </c>
      <c r="F21" s="41" t="n">
        <v>48</v>
      </c>
      <c r="G21" s="41" t="n">
        <v>48</v>
      </c>
      <c r="H21" s="41" t="n">
        <v>48</v>
      </c>
      <c r="I21" s="41" t="n">
        <v>48</v>
      </c>
      <c r="J21" s="41" t="n">
        <v>48</v>
      </c>
      <c r="K21" s="41" t="n">
        <v>48</v>
      </c>
      <c r="L21" s="117" t="n">
        <v>48</v>
      </c>
      <c r="M21" s="42"/>
      <c r="N21" s="43"/>
      <c r="O21" s="44"/>
    </row>
    <row r="22" customFormat="false" ht="99.75" hidden="false" customHeight="true" outlineLevel="0" collapsed="false">
      <c r="A22" s="25" t="s">
        <v>43</v>
      </c>
      <c r="B22" s="28" t="s">
        <v>44</v>
      </c>
      <c r="C22" s="15" t="s">
        <v>21</v>
      </c>
      <c r="D22" s="27" t="n">
        <v>0.03</v>
      </c>
      <c r="E22" s="16" t="n">
        <v>100</v>
      </c>
      <c r="F22" s="16" t="n">
        <v>100</v>
      </c>
      <c r="G22" s="16" t="n">
        <v>100</v>
      </c>
      <c r="H22" s="16" t="n">
        <v>100</v>
      </c>
      <c r="I22" s="16" t="n">
        <v>100</v>
      </c>
      <c r="J22" s="16" t="n">
        <v>100</v>
      </c>
      <c r="K22" s="16" t="n">
        <v>100</v>
      </c>
      <c r="L22" s="15" t="n">
        <v>100</v>
      </c>
      <c r="M22" s="42"/>
    </row>
    <row r="23" customFormat="false" ht="63" hidden="false" customHeight="false" outlineLevel="0" collapsed="false">
      <c r="A23" s="13" t="s">
        <v>45</v>
      </c>
      <c r="B23" s="28" t="s">
        <v>46</v>
      </c>
      <c r="C23" s="27" t="s">
        <v>21</v>
      </c>
      <c r="D23" s="27" t="n">
        <v>0.04</v>
      </c>
      <c r="E23" s="15" t="n">
        <v>45</v>
      </c>
      <c r="F23" s="15" t="n">
        <v>56</v>
      </c>
      <c r="G23" s="15" t="n">
        <v>61</v>
      </c>
      <c r="H23" s="15" t="n">
        <v>61</v>
      </c>
      <c r="I23" s="15" t="n">
        <v>75</v>
      </c>
      <c r="J23" s="15" t="n">
        <v>75</v>
      </c>
      <c r="K23" s="15" t="n">
        <v>75</v>
      </c>
      <c r="L23" s="15" t="n">
        <v>75</v>
      </c>
      <c r="M23" s="20"/>
    </row>
    <row r="24" customFormat="false" ht="51" hidden="false" customHeight="true" outlineLevel="0" collapsed="false">
      <c r="A24" s="13" t="s">
        <v>48</v>
      </c>
      <c r="B24" s="28" t="s">
        <v>228</v>
      </c>
      <c r="C24" s="27" t="s">
        <v>21</v>
      </c>
      <c r="D24" s="27" t="n">
        <v>0.04</v>
      </c>
      <c r="E24" s="15" t="n">
        <v>8.96</v>
      </c>
      <c r="F24" s="15" t="n">
        <v>8.96</v>
      </c>
      <c r="G24" s="15" t="n">
        <v>10.75</v>
      </c>
      <c r="H24" s="15" t="n">
        <v>10.75</v>
      </c>
      <c r="I24" s="15" t="n">
        <v>10.75</v>
      </c>
      <c r="J24" s="15" t="n">
        <v>10.75</v>
      </c>
      <c r="K24" s="15" t="n">
        <v>13.13</v>
      </c>
      <c r="L24" s="15" t="n">
        <v>13.13</v>
      </c>
      <c r="M24" s="20"/>
    </row>
    <row r="25" customFormat="false" ht="100.5" hidden="false" customHeight="true" outlineLevel="0" collapsed="false">
      <c r="A25" s="13" t="s">
        <v>50</v>
      </c>
      <c r="B25" s="28" t="s">
        <v>49</v>
      </c>
      <c r="C25" s="27" t="s">
        <v>21</v>
      </c>
      <c r="D25" s="27" t="n">
        <v>0.03</v>
      </c>
      <c r="E25" s="15" t="n">
        <v>100</v>
      </c>
      <c r="F25" s="15" t="n">
        <v>100</v>
      </c>
      <c r="G25" s="15" t="n">
        <v>100</v>
      </c>
      <c r="H25" s="15" t="n">
        <v>100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20"/>
    </row>
    <row r="26" customFormat="false" ht="48" hidden="false" customHeight="true" outlineLevel="0" collapsed="false">
      <c r="A26" s="13" t="s">
        <v>52</v>
      </c>
      <c r="B26" s="28" t="s">
        <v>51</v>
      </c>
      <c r="C26" s="27" t="s">
        <v>21</v>
      </c>
      <c r="D26" s="27" t="n">
        <v>0.01</v>
      </c>
      <c r="E26" s="15" t="n">
        <v>16</v>
      </c>
      <c r="F26" s="15" t="n">
        <v>16</v>
      </c>
      <c r="G26" s="15" t="n">
        <v>16</v>
      </c>
      <c r="H26" s="15" t="n">
        <v>16</v>
      </c>
      <c r="I26" s="15" t="n">
        <v>16</v>
      </c>
      <c r="J26" s="15" t="n">
        <v>16</v>
      </c>
      <c r="K26" s="15" t="n">
        <v>16</v>
      </c>
      <c r="L26" s="15" t="n">
        <v>16</v>
      </c>
      <c r="M26" s="20"/>
    </row>
    <row r="27" customFormat="false" ht="27.75" hidden="false" customHeight="true" outlineLevel="0" collapsed="false">
      <c r="A27" s="45" t="s">
        <v>229</v>
      </c>
      <c r="B27" s="28" t="s">
        <v>53</v>
      </c>
      <c r="C27" s="15" t="s">
        <v>21</v>
      </c>
      <c r="D27" s="27" t="n">
        <v>0.03</v>
      </c>
      <c r="E27" s="46" t="n">
        <v>65</v>
      </c>
      <c r="F27" s="46" t="n">
        <v>0</v>
      </c>
      <c r="G27" s="46" t="n">
        <v>65</v>
      </c>
      <c r="H27" s="46" t="n">
        <v>65</v>
      </c>
      <c r="I27" s="46" t="n">
        <v>65</v>
      </c>
      <c r="J27" s="46" t="n">
        <v>65</v>
      </c>
      <c r="K27" s="46" t="n">
        <v>65</v>
      </c>
      <c r="L27" s="46" t="n">
        <v>65</v>
      </c>
      <c r="M27" s="20"/>
    </row>
    <row r="28" customFormat="false" ht="36.75" hidden="false" customHeight="true" outlineLevel="0" collapsed="false">
      <c r="A28" s="20" t="s">
        <v>1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/>
    </row>
    <row r="29" customFormat="false" ht="36.75" hidden="false" customHeight="true" outlineLevel="0" collapsed="false">
      <c r="A29" s="47" t="s">
        <v>54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</row>
    <row r="30" customFormat="false" ht="24" hidden="false" customHeight="true" outlineLevel="0" collapsed="false">
      <c r="A30" s="47" t="s">
        <v>5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</row>
    <row r="31" customFormat="false" ht="115.5" hidden="false" customHeight="true" outlineLevel="0" collapsed="false">
      <c r="A31" s="48" t="s">
        <v>56</v>
      </c>
      <c r="B31" s="49" t="s">
        <v>57</v>
      </c>
      <c r="C31" s="48" t="s">
        <v>21</v>
      </c>
      <c r="D31" s="48" t="s">
        <v>58</v>
      </c>
      <c r="E31" s="48" t="s">
        <v>59</v>
      </c>
      <c r="F31" s="48" t="s">
        <v>59</v>
      </c>
      <c r="G31" s="48" t="s">
        <v>60</v>
      </c>
      <c r="H31" s="48" t="s">
        <v>59</v>
      </c>
      <c r="I31" s="48" t="s">
        <v>60</v>
      </c>
      <c r="J31" s="48" t="s">
        <v>60</v>
      </c>
      <c r="K31" s="48" t="s">
        <v>230</v>
      </c>
      <c r="L31" s="48" t="s">
        <v>60</v>
      </c>
      <c r="M31" s="19"/>
    </row>
    <row r="32" customFormat="false" ht="33.75" hidden="false" customHeight="true" outlineLevel="0" collapsed="false">
      <c r="A32" s="23" t="s">
        <v>1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26.25" hidden="false" customHeight="true" outlineLevel="0" collapsed="false">
      <c r="A33" s="23" t="s">
        <v>6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25.5" hidden="false" customHeight="true" outlineLevel="0" collapsed="false">
      <c r="A34" s="23" t="s">
        <v>6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51.75" hidden="false" customHeight="true" outlineLevel="0" collapsed="false">
      <c r="A35" s="15" t="s">
        <v>231</v>
      </c>
      <c r="B35" s="23" t="s">
        <v>67</v>
      </c>
      <c r="C35" s="15" t="s">
        <v>68</v>
      </c>
      <c r="D35" s="15" t="n">
        <v>0.01</v>
      </c>
      <c r="E35" s="15" t="n">
        <v>5</v>
      </c>
      <c r="F35" s="15" t="n">
        <v>5</v>
      </c>
      <c r="G35" s="15" t="n">
        <v>5</v>
      </c>
      <c r="H35" s="15" t="n">
        <v>5</v>
      </c>
      <c r="I35" s="15" t="n">
        <v>5</v>
      </c>
      <c r="J35" s="15" t="n">
        <v>5</v>
      </c>
      <c r="K35" s="15" t="n">
        <v>5</v>
      </c>
      <c r="L35" s="15" t="n">
        <v>5</v>
      </c>
      <c r="M35" s="20"/>
    </row>
    <row r="36" customFormat="false" ht="33.75" hidden="false" customHeight="true" outlineLevel="0" collapsed="false">
      <c r="A36" s="25" t="s">
        <v>66</v>
      </c>
      <c r="B36" s="50" t="s">
        <v>70</v>
      </c>
      <c r="C36" s="15" t="s">
        <v>68</v>
      </c>
      <c r="D36" s="15" t="n">
        <v>0.01</v>
      </c>
      <c r="E36" s="27" t="n">
        <v>5</v>
      </c>
      <c r="F36" s="27" t="n">
        <v>5</v>
      </c>
      <c r="G36" s="27" t="n">
        <v>5</v>
      </c>
      <c r="H36" s="27" t="n">
        <v>5</v>
      </c>
      <c r="I36" s="27" t="n">
        <v>5</v>
      </c>
      <c r="J36" s="27" t="n">
        <v>5</v>
      </c>
      <c r="K36" s="27" t="n">
        <v>5</v>
      </c>
      <c r="L36" s="27" t="n">
        <v>5</v>
      </c>
      <c r="M36" s="20"/>
    </row>
    <row r="37" customFormat="false" ht="67.5" hidden="false" customHeight="true" outlineLevel="0" collapsed="false">
      <c r="A37" s="25" t="s">
        <v>69</v>
      </c>
      <c r="B37" s="51" t="s">
        <v>72</v>
      </c>
      <c r="C37" s="15" t="s">
        <v>68</v>
      </c>
      <c r="D37" s="15" t="n">
        <v>0.01</v>
      </c>
      <c r="E37" s="27" t="n">
        <v>5</v>
      </c>
      <c r="F37" s="27" t="n">
        <v>5</v>
      </c>
      <c r="G37" s="27" t="n">
        <v>5</v>
      </c>
      <c r="H37" s="27" t="n">
        <v>5</v>
      </c>
      <c r="I37" s="27" t="n">
        <v>5</v>
      </c>
      <c r="J37" s="27" t="n">
        <v>5</v>
      </c>
      <c r="K37" s="27" t="n">
        <v>5</v>
      </c>
      <c r="L37" s="27" t="n">
        <v>5</v>
      </c>
      <c r="M37" s="20"/>
    </row>
    <row r="38" customFormat="false" ht="15.75" hidden="false" customHeight="false" outlineLevel="0" collapsed="false">
      <c r="D38" s="52"/>
    </row>
    <row r="39" customFormat="false" ht="15.75" hidden="false" customHeight="false" outlineLevel="0" collapsed="false">
      <c r="D39" s="52"/>
    </row>
    <row r="40" customFormat="false" ht="15.75" hidden="false" customHeight="false" outlineLevel="0" collapsed="false">
      <c r="D40" s="52"/>
    </row>
    <row r="41" customFormat="false" ht="15.75" hidden="false" customHeight="false" outlineLevel="0" collapsed="false">
      <c r="B41" s="2" t="s">
        <v>75</v>
      </c>
      <c r="M41" s="2" t="s">
        <v>76</v>
      </c>
    </row>
  </sheetData>
  <mergeCells count="30">
    <mergeCell ref="E1:L1"/>
    <mergeCell ref="A2:L2"/>
    <mergeCell ref="A3:A7"/>
    <mergeCell ref="B3:B7"/>
    <mergeCell ref="C3:C7"/>
    <mergeCell ref="D3:D7"/>
    <mergeCell ref="E3:F4"/>
    <mergeCell ref="G3:J3"/>
    <mergeCell ref="K3:L4"/>
    <mergeCell ref="M3:M7"/>
    <mergeCell ref="N3:O7"/>
    <mergeCell ref="G4:H4"/>
    <mergeCell ref="I4:J4"/>
    <mergeCell ref="E5:E7"/>
    <mergeCell ref="F5:F7"/>
    <mergeCell ref="G5:G7"/>
    <mergeCell ref="H5:H7"/>
    <mergeCell ref="I5:I7"/>
    <mergeCell ref="J5:J7"/>
    <mergeCell ref="K5:K7"/>
    <mergeCell ref="L5:L7"/>
    <mergeCell ref="A8:M8"/>
    <mergeCell ref="A9:M9"/>
    <mergeCell ref="A10:M10"/>
    <mergeCell ref="A28:M28"/>
    <mergeCell ref="A29:M29"/>
    <mergeCell ref="A30:M30"/>
    <mergeCell ref="A32:M32"/>
    <mergeCell ref="A33:M33"/>
    <mergeCell ref="A34:M34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eko3</cp:lastModifiedBy>
  <cp:lastPrinted>2024-03-07T01:57:39Z</cp:lastPrinted>
  <dcterms:modified xsi:type="dcterms:W3CDTF">2024-03-07T01:57:46Z</dcterms:modified>
  <cp:revision>0</cp:revision>
  <dc:subject/>
  <dc:title/>
</cp:coreProperties>
</file>